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kblad BRC" sheetId="1" state="visible" r:id="rId2"/>
  </sheets>
  <definedNames>
    <definedName function="false" hidden="false" localSheetId="0" name="_xlnm.Print_Area" vbProcedure="false">'Werkblad BRC'!$A$1:$Q$121</definedName>
    <definedName function="false" hidden="false" localSheetId="0" name="_xlnm.Print_Titles" vbProcedure="false">'Werkblad BRC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7">
  <si>
    <t xml:space="preserve">Model</t>
  </si>
  <si>
    <t xml:space="preserve">Brand Report Card</t>
  </si>
  <si>
    <t xml:space="preserve">Beschrijving</t>
  </si>
  <si>
    <t xml:space="preserve">Met deze worksheet kunt u de kracht van uw merk in een zogeheten Report Card vatten. Het model omvat 20 kenmerken die tezamen de merkkracht bepalen. De scores die u iedere stelling toedeelt worden opgenomen in het Brand Strength Model. U kunt de Report Card bespreken met alle betrokken bij het management van uw merk. Door de discussie over de stellingen en het doorspreken van de rapportage krijgt u inzicht in sterke en zwakke punten in de opbouw van uw merk. </t>
  </si>
  <si>
    <t xml:space="preserve">mate</t>
  </si>
  <si>
    <t xml:space="preserve">Maak uw keuze</t>
  </si>
  <si>
    <t xml:space="preserve">geen mening </t>
  </si>
  <si>
    <t xml:space="preserve">1    Volledig mee oneens</t>
  </si>
  <si>
    <t xml:space="preserve">1    In zeer beperkte mate</t>
  </si>
  <si>
    <t xml:space="preserve">1    Zeer klein</t>
  </si>
  <si>
    <t xml:space="preserve">1    Volledig oneens</t>
  </si>
  <si>
    <t xml:space="preserve">1. Inspelen op consumentenbehoeften</t>
  </si>
  <si>
    <t xml:space="preserve">2    Oneens</t>
  </si>
  <si>
    <t xml:space="preserve">2    In beperkte mate</t>
  </si>
  <si>
    <t xml:space="preserve">2    Klein</t>
  </si>
  <si>
    <t xml:space="preserve">Het management excelleert in het inspelen op zowel de latente als manifeste behoeften van de consument. </t>
  </si>
  <si>
    <t xml:space="preserve">3    Enigszins mee oneens</t>
  </si>
  <si>
    <t xml:space="preserve">3    In enigszins beperkte mate</t>
  </si>
  <si>
    <t xml:space="preserve">3    Enigszins klein</t>
  </si>
  <si>
    <t xml:space="preserve">3    Enigszins oneens</t>
  </si>
  <si>
    <t xml:space="preserve">2. Relevantie</t>
  </si>
  <si>
    <t xml:space="preserve">4    Neutraal</t>
  </si>
  <si>
    <t xml:space="preserve">Het merk heeft de beschikking over een groot aanpassingsvermogen. </t>
  </si>
  <si>
    <t xml:space="preserve">5    Enigszins mee eens</t>
  </si>
  <si>
    <t xml:space="preserve">5    In enigszins uitgebreide mate</t>
  </si>
  <si>
    <t xml:space="preserve">5    Enigszins groot</t>
  </si>
  <si>
    <t xml:space="preserve">5    Enigszins eens</t>
  </si>
  <si>
    <t xml:space="preserve">Door middel van innovatie (in de vorm van productvernieuwing of productverbeteringen) verhoogt het management de waarde van het product voor de consument.</t>
  </si>
  <si>
    <t xml:space="preserve">6    Eens</t>
  </si>
  <si>
    <t xml:space="preserve">6    In uitgebreide mate</t>
  </si>
  <si>
    <t xml:space="preserve">6    Groot</t>
  </si>
  <si>
    <t xml:space="preserve">3. Prijsbeleving</t>
  </si>
  <si>
    <t xml:space="preserve">7    Volledig mee eens</t>
  </si>
  <si>
    <t xml:space="preserve">7    In zeer uitgebreide mate</t>
  </si>
  <si>
    <t xml:space="preserve">7    Zeer groot</t>
  </si>
  <si>
    <t xml:space="preserve">7    Volledig eens</t>
  </si>
  <si>
    <t xml:space="preserve">In welke mate is er sprake van een balans in de prijs-waardeverhouding van het merk?</t>
  </si>
  <si>
    <t xml:space="preserve">In welke mate voert het management strategische en structurele prijsonderzoeken uit om de kennis op het gebied van prijzen en de consumentenperceptie te vergroten? </t>
  </si>
  <si>
    <t xml:space="preserve">4. Positionering</t>
  </si>
  <si>
    <t xml:space="preserve">Hoe opvallend/onderscheidend is uw positionering?</t>
  </si>
  <si>
    <t xml:space="preserve">De positionering is op een zeer duidelijke en inspirerende wijze communiceerbaar.</t>
  </si>
  <si>
    <t xml:space="preserve">Sluit de positionering aan op de merkidentiteit?</t>
  </si>
  <si>
    <t xml:space="preserve">5. Consistentie</t>
  </si>
  <si>
    <t xml:space="preserve">De in de loop der tijd gebruikte identiteitselementen en positionering kennen geen radicale koerswijzigingen. </t>
  </si>
  <si>
    <t xml:space="preserve">Tactische verschuivingen van en veranderingen aan het merk sluiten aan op de betekenis van het merk. </t>
  </si>
  <si>
    <t xml:space="preserve">Zijn de gebruikte elementen uit de marketingmix consistent op elkaar afgestemd?</t>
  </si>
  <si>
    <t xml:space="preserve">6. Merkenarchitectuur/merkenportfolio</t>
  </si>
  <si>
    <t xml:space="preserve">De merkenarchitectuur vormt een duidelijk en samenhangend geheel.</t>
  </si>
  <si>
    <t xml:space="preserve">De huidige merkenarchitectuur brengt synergievoordelen met zich mee.</t>
  </si>
  <si>
    <t xml:space="preserve">Leidt de merkenarchitectuur tot risicodiversificatie?</t>
  </si>
  <si>
    <t xml:space="preserve">De merkenarchitectuur creëert geen verwarring onder consumenten.</t>
  </si>
  <si>
    <t xml:space="preserve">De merkenarchitectuur maximaliseert het marktbereik van de onderneming.</t>
  </si>
  <si>
    <t xml:space="preserve">Binnen de merkenarchitectuur is duidelijk onderscheid aan te brengen tussen de strategische rol en de status       van de individuele merken. </t>
  </si>
  <si>
    <t xml:space="preserve">7. Optimale inzet van marketing activiteiten</t>
  </si>
  <si>
    <t xml:space="preserve">De elementen van het merk, merknaam, logo’s, symbolen en slogans leveren een maximale bijdrage aan de       creatie van merknaamsbekendheid. </t>
  </si>
  <si>
    <t xml:space="preserve">In welke mate spelen efficiëntie en effectiviteit een rol bij de inzet van marketing activiteiten?</t>
  </si>
  <si>
    <t xml:space="preserve">Er is sprake van een geïntegreerde aanpak op de lange termijn.</t>
  </si>
  <si>
    <t xml:space="preserve">8. Merkimago</t>
  </si>
  <si>
    <t xml:space="preserve">In welke mate beschikt het management over kennis omtrent het merkimago?</t>
  </si>
  <si>
    <t xml:space="preserve">Het management stuurt het merkimago zoveel mogelijk in de richting van de merkidentiteit.</t>
  </si>
  <si>
    <t xml:space="preserve">De kracht van de aan het merk verbonden associaties is: </t>
  </si>
  <si>
    <t xml:space="preserve">9. Ondersteuning</t>
  </si>
  <si>
    <t xml:space="preserve">Het merk wordt continu ondersteund op de lange termijn, ook in een minder gunstig economisch klimaat. </t>
  </si>
  <si>
    <t xml:space="preserve">In welke mate meet het management het rendement van de investeringen in de merkondersteuning?</t>
  </si>
  <si>
    <t xml:space="preserve">Het merk wordt ondersteund door intensieve R&amp;D?</t>
  </si>
  <si>
    <t xml:space="preserve">10. Kritisch volgen van bronnen van brand equity</t>
  </si>
  <si>
    <t xml:space="preserve">Het management heeft aandacht voor het concept brand equity en zijn bronnen.</t>
  </si>
  <si>
    <t xml:space="preserve">In welke mate worden de bronnen van brand equity kritisch gevolgd (door middel van een brand equity measurement system)? </t>
  </si>
  <si>
    <t xml:space="preserve">De uitkomsten van (de) (brand equity) onderzoeken worden verwerkt in rapporten en vervolgens verspreid       onder het management. </t>
  </si>
  <si>
    <t xml:space="preserve">11. Merkidentiteit</t>
  </si>
  <si>
    <t xml:space="preserve">De merkidentiteit is opgebouwd uit een aantal unieke associaties.</t>
  </si>
  <si>
    <t xml:space="preserve">De kernidentiteit is in de loop der tijd constant gebleven (bestendigheid).</t>
  </si>
  <si>
    <t xml:space="preserve">In welke mate is de merkidentiteit een samenhangend geheel?</t>
  </si>
  <si>
    <t xml:space="preserve">In welke mate is de merkidentiteit realistisch?</t>
  </si>
  <si>
    <t xml:space="preserve">Alle elementen, zoals bijvoorbeeld de merknaam, het logo, de reclamethema’s en de aard en stijl                         van verpakking vormen een totaalbeeld dat overeenstemt met de merkidentiteit.</t>
  </si>
  <si>
    <t xml:space="preserve">De essentie van het merk is kort en bondig weer te geven.</t>
  </si>
  <si>
    <t xml:space="preserve">In welke mate verschaft de merkidentiteit het merk van een diepe(re) betekenis?</t>
  </si>
  <si>
    <t xml:space="preserve">12. Marktaandeel/leiderschap</t>
  </si>
  <si>
    <t xml:space="preserve">Uit het marktaandeel blijkt dat het merk een dominante positie heeft in de markt.</t>
  </si>
  <si>
    <t xml:space="preserve">Het marktaandeel is relatief stabiel over een lange tijdsperiode.</t>
  </si>
  <si>
    <t xml:space="preserve">Het merk is pro-actief en creatief. </t>
  </si>
  <si>
    <t xml:space="preserve">Het merk levert ook onder druk goede prestaties.</t>
  </si>
  <si>
    <t xml:space="preserve">13. Internationaliteit</t>
  </si>
  <si>
    <t xml:space="preserve">In welke mate beschikt het merk over het vermogen om geografische en culturele grenzen te overbruggen?</t>
  </si>
  <si>
    <t xml:space="preserve">De kennis en know-how, over de mondiale markt, die het management tot zijn beschikking heeft is:</t>
  </si>
  <si>
    <t xml:space="preserve">De organisatie is voert de (internationale) marketingfunctie optimaal uit.</t>
  </si>
  <si>
    <t xml:space="preserve">14. Marktbereik</t>
  </si>
  <si>
    <t xml:space="preserve">De geselecteerde distribuanten sluiten aan op de positionering van het merk.</t>
  </si>
  <si>
    <t xml:space="preserve">De positionering wordt betrokken bij de bepaling van de distributie-intensiteit.</t>
  </si>
  <si>
    <t xml:space="preserve">15. Concurrentiekracht</t>
  </si>
  <si>
    <t xml:space="preserve">Het merk beschikt over een zeer hoge merknaamsbekendheid.</t>
  </si>
  <si>
    <t xml:space="preserve">In welke mate voert het management regelmatig concurrentieanalyses uit?</t>
  </si>
  <si>
    <t xml:space="preserve">In welke mate beschikt het merk over tactische flexibiliteit?</t>
  </si>
  <si>
    <t xml:space="preserve">16. Vitaliteit</t>
  </si>
  <si>
    <t xml:space="preserve">Het merk heeft de beschikking over een sterke merkidentiteit met een diepe(re) betekenis die (succesvolle) extensies mogelijk maakt. </t>
  </si>
  <si>
    <t xml:space="preserve">In welke mate is het management zich bewust van de spanbreedte van het merk?</t>
  </si>
  <si>
    <t xml:space="preserve">In welke mate is de kans op kannibalisatie tot een minimum beperkt?</t>
  </si>
  <si>
    <t xml:space="preserve">De extensies sluiten goed aan op de al bestaande producten van de onderneming.</t>
  </si>
  <si>
    <t xml:space="preserve">17. Gevestigdheid</t>
  </si>
  <si>
    <t xml:space="preserve">Het merk vormt een integraal deel van de markt.</t>
  </si>
  <si>
    <t xml:space="preserve">Het merk heeft een hoge (cumulatieve) penetratiegraad.</t>
  </si>
  <si>
    <t xml:space="preserve">18. Gepercipieerde kwaliteit</t>
  </si>
  <si>
    <t xml:space="preserve">Het merk levert goede prestaties op de lange(re) termijn.</t>
  </si>
  <si>
    <t xml:space="preserve">De style en het design van de producten weerspiegelen een hoge kwaliteit.</t>
  </si>
  <si>
    <t xml:space="preserve">19. Merktrouw</t>
  </si>
  <si>
    <t xml:space="preserve">De merktrouw van de klanten is zeer hoog.</t>
  </si>
  <si>
    <t xml:space="preserve">Het management maximaliseert de emotionele binding van de consument met  het merk.</t>
  </si>
  <si>
    <t xml:space="preserve">20. Merkenrechten</t>
  </si>
  <si>
    <t xml:space="preserve">Naast de merknaam zijn alle onderscheidende uiterlijkheden van het merk gedeponeerd.</t>
  </si>
  <si>
    <t xml:space="preserve">In welke mate bieden de merkenrechten bescherming tegen imitatie en/of vervalsing?</t>
  </si>
  <si>
    <t xml:space="preserve">Ontbreken er strategische relaties (samenwerkingsverbanden) tussen concurrenten?</t>
  </si>
  <si>
    <t xml:space="preserve">Uw Brand Strength Model:</t>
  </si>
  <si>
    <t xml:space="preserve">Inspanning van het merk</t>
  </si>
  <si>
    <t xml:space="preserve">Inbedding in organisatie</t>
  </si>
  <si>
    <t xml:space="preserve">Optimale inzet marketingactiviteiten</t>
  </si>
  <si>
    <t xml:space="preserve">Merkrechten</t>
  </si>
  <si>
    <t xml:space="preserve">Ondersteuning</t>
  </si>
  <si>
    <t xml:space="preserve">Bronnen van Brand Equity</t>
  </si>
  <si>
    <t xml:space="preserve">Consistentie</t>
  </si>
  <si>
    <t xml:space="preserve">Internationaliteit</t>
  </si>
  <si>
    <t xml:space="preserve">Merkenarchitectuur</t>
  </si>
  <si>
    <t xml:space="preserve">Inhoud van het merk</t>
  </si>
  <si>
    <t xml:space="preserve">Identiteit</t>
  </si>
  <si>
    <t xml:space="preserve">Positionering</t>
  </si>
  <si>
    <t xml:space="preserve">Markteffecten</t>
  </si>
  <si>
    <t xml:space="preserve">Consumenteneffecten</t>
  </si>
  <si>
    <t xml:space="preserve">Gevestigdheid</t>
  </si>
  <si>
    <t xml:space="preserve">Inspelen op consumentenbehoeften</t>
  </si>
  <si>
    <t xml:space="preserve">Marktbereik</t>
  </si>
  <si>
    <t xml:space="preserve">Prijsbeleving</t>
  </si>
  <si>
    <t xml:space="preserve">Leiderschap</t>
  </si>
  <si>
    <t xml:space="preserve">Merkimago</t>
  </si>
  <si>
    <t xml:space="preserve">Concurrentiekracht</t>
  </si>
  <si>
    <t xml:space="preserve">Gepercipieerde kwaliteit</t>
  </si>
  <si>
    <t xml:space="preserve">Vitaliteit</t>
  </si>
  <si>
    <t xml:space="preserve">Merktrouw</t>
  </si>
  <si>
    <t xml:space="preserve">Relevant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.5"/>
      <name val="Tahoma"/>
      <family val="2"/>
    </font>
    <font>
      <sz val="14"/>
      <name val="Tahoma"/>
      <family val="2"/>
    </font>
    <font>
      <sz val="8"/>
      <name val="Tahoma"/>
      <family val="2"/>
    </font>
    <font>
      <sz val="8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6</xdr:col>
      <xdr:colOff>1080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9360"/>
          <a:ext cx="89514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5</xdr:row>
      <xdr:rowOff>47520</xdr:rowOff>
    </xdr:from>
    <xdr:to>
      <xdr:col>0</xdr:col>
      <xdr:colOff>533880</xdr:colOff>
      <xdr:row>15</xdr:row>
      <xdr:rowOff>66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11320" y="857160"/>
          <a:ext cx="322560" cy="228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3</xdr:row>
          <xdr:rowOff>0</xdr:rowOff>
        </xdr:from>
        <xdr:to>
          <xdr:col>15</xdr:col>
          <xdr:colOff>403200</xdr:colOff>
          <xdr:row>14</xdr:row>
          <xdr:rowOff>-55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5</xdr:row>
          <xdr:rowOff>0</xdr:rowOff>
        </xdr:from>
        <xdr:to>
          <xdr:col>15</xdr:col>
          <xdr:colOff>403200</xdr:colOff>
          <xdr:row>16</xdr:row>
          <xdr:rowOff>-550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6</xdr:row>
          <xdr:rowOff>0</xdr:rowOff>
        </xdr:from>
        <xdr:to>
          <xdr:col>15</xdr:col>
          <xdr:colOff>403200</xdr:colOff>
          <xdr:row>17</xdr:row>
          <xdr:rowOff>-181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8</xdr:row>
          <xdr:rowOff>0</xdr:rowOff>
        </xdr:from>
        <xdr:to>
          <xdr:col>15</xdr:col>
          <xdr:colOff>403200</xdr:colOff>
          <xdr:row>19</xdr:row>
          <xdr:rowOff>-547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9</xdr:row>
          <xdr:rowOff>0</xdr:rowOff>
        </xdr:from>
        <xdr:to>
          <xdr:col>15</xdr:col>
          <xdr:colOff>403200</xdr:colOff>
          <xdr:row>20</xdr:row>
          <xdr:rowOff>-181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0</xdr:rowOff>
        </xdr:from>
        <xdr:to>
          <xdr:col>15</xdr:col>
          <xdr:colOff>403200</xdr:colOff>
          <xdr:row>23</xdr:row>
          <xdr:rowOff>-54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403200</xdr:colOff>
          <xdr:row>27</xdr:row>
          <xdr:rowOff>-547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7</xdr:row>
          <xdr:rowOff>0</xdr:rowOff>
        </xdr:from>
        <xdr:to>
          <xdr:col>15</xdr:col>
          <xdr:colOff>403200</xdr:colOff>
          <xdr:row>28</xdr:row>
          <xdr:rowOff>-54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9</xdr:row>
          <xdr:rowOff>0</xdr:rowOff>
        </xdr:from>
        <xdr:to>
          <xdr:col>15</xdr:col>
          <xdr:colOff>403200</xdr:colOff>
          <xdr:row>30</xdr:row>
          <xdr:rowOff>-54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0</xdr:row>
          <xdr:rowOff>0</xdr:rowOff>
        </xdr:from>
        <xdr:to>
          <xdr:col>15</xdr:col>
          <xdr:colOff>403200</xdr:colOff>
          <xdr:row>31</xdr:row>
          <xdr:rowOff>-550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1</xdr:row>
          <xdr:rowOff>0</xdr:rowOff>
        </xdr:from>
        <xdr:to>
          <xdr:col>15</xdr:col>
          <xdr:colOff>403200</xdr:colOff>
          <xdr:row>32</xdr:row>
          <xdr:rowOff>-550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2</xdr:row>
          <xdr:rowOff>0</xdr:rowOff>
        </xdr:from>
        <xdr:to>
          <xdr:col>15</xdr:col>
          <xdr:colOff>403200</xdr:colOff>
          <xdr:row>33</xdr:row>
          <xdr:rowOff>-550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4</xdr:row>
          <xdr:rowOff>0</xdr:rowOff>
        </xdr:from>
        <xdr:to>
          <xdr:col>15</xdr:col>
          <xdr:colOff>403200</xdr:colOff>
          <xdr:row>35</xdr:row>
          <xdr:rowOff>-1814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6</xdr:row>
          <xdr:rowOff>0</xdr:rowOff>
        </xdr:from>
        <xdr:to>
          <xdr:col>15</xdr:col>
          <xdr:colOff>403200</xdr:colOff>
          <xdr:row>37</xdr:row>
          <xdr:rowOff>-1818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7</xdr:row>
          <xdr:rowOff>0</xdr:rowOff>
        </xdr:from>
        <xdr:to>
          <xdr:col>15</xdr:col>
          <xdr:colOff>403200</xdr:colOff>
          <xdr:row>38</xdr:row>
          <xdr:rowOff>-550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2</xdr:row>
          <xdr:rowOff>0</xdr:rowOff>
        </xdr:from>
        <xdr:to>
          <xdr:col>15</xdr:col>
          <xdr:colOff>403200</xdr:colOff>
          <xdr:row>43</xdr:row>
          <xdr:rowOff>-547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5</xdr:row>
          <xdr:rowOff>0</xdr:rowOff>
        </xdr:from>
        <xdr:to>
          <xdr:col>15</xdr:col>
          <xdr:colOff>403200</xdr:colOff>
          <xdr:row>26</xdr:row>
          <xdr:rowOff>-54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8</xdr:row>
          <xdr:rowOff>0</xdr:rowOff>
        </xdr:from>
        <xdr:to>
          <xdr:col>15</xdr:col>
          <xdr:colOff>403200</xdr:colOff>
          <xdr:row>39</xdr:row>
          <xdr:rowOff>-55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1</xdr:row>
          <xdr:rowOff>0</xdr:rowOff>
        </xdr:from>
        <xdr:to>
          <xdr:col>15</xdr:col>
          <xdr:colOff>403200</xdr:colOff>
          <xdr:row>42</xdr:row>
          <xdr:rowOff>-54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3</xdr:row>
          <xdr:rowOff>0</xdr:rowOff>
        </xdr:from>
        <xdr:to>
          <xdr:col>15</xdr:col>
          <xdr:colOff>403200</xdr:colOff>
          <xdr:row>24</xdr:row>
          <xdr:rowOff>-54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0</xdr:rowOff>
        </xdr:from>
        <xdr:to>
          <xdr:col>15</xdr:col>
          <xdr:colOff>403200</xdr:colOff>
          <xdr:row>34</xdr:row>
          <xdr:rowOff>-5508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4</xdr:row>
          <xdr:rowOff>0</xdr:rowOff>
        </xdr:from>
        <xdr:to>
          <xdr:col>15</xdr:col>
          <xdr:colOff>403200</xdr:colOff>
          <xdr:row>45</xdr:row>
          <xdr:rowOff>-547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5</xdr:row>
          <xdr:rowOff>0</xdr:rowOff>
        </xdr:from>
        <xdr:to>
          <xdr:col>15</xdr:col>
          <xdr:colOff>403200</xdr:colOff>
          <xdr:row>46</xdr:row>
          <xdr:rowOff>-54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0</xdr:rowOff>
        </xdr:from>
        <xdr:to>
          <xdr:col>15</xdr:col>
          <xdr:colOff>403200</xdr:colOff>
          <xdr:row>22</xdr:row>
          <xdr:rowOff>-550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0</xdr:row>
          <xdr:rowOff>0</xdr:rowOff>
        </xdr:from>
        <xdr:to>
          <xdr:col>15</xdr:col>
          <xdr:colOff>403200</xdr:colOff>
          <xdr:row>41</xdr:row>
          <xdr:rowOff>-5472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6</xdr:row>
          <xdr:rowOff>0</xdr:rowOff>
        </xdr:from>
        <xdr:to>
          <xdr:col>15</xdr:col>
          <xdr:colOff>403200</xdr:colOff>
          <xdr:row>47</xdr:row>
          <xdr:rowOff>-5472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8</xdr:row>
          <xdr:rowOff>0</xdr:rowOff>
        </xdr:from>
        <xdr:to>
          <xdr:col>15</xdr:col>
          <xdr:colOff>403200</xdr:colOff>
          <xdr:row>49</xdr:row>
          <xdr:rowOff>-5508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49</xdr:row>
          <xdr:rowOff>0</xdr:rowOff>
        </xdr:from>
        <xdr:to>
          <xdr:col>15</xdr:col>
          <xdr:colOff>403200</xdr:colOff>
          <xdr:row>50</xdr:row>
          <xdr:rowOff>-18180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0</xdr:row>
          <xdr:rowOff>0</xdr:rowOff>
        </xdr:from>
        <xdr:to>
          <xdr:col>15</xdr:col>
          <xdr:colOff>403200</xdr:colOff>
          <xdr:row>51</xdr:row>
          <xdr:rowOff>-18144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2</xdr:row>
          <xdr:rowOff>0</xdr:rowOff>
        </xdr:from>
        <xdr:to>
          <xdr:col>15</xdr:col>
          <xdr:colOff>403200</xdr:colOff>
          <xdr:row>53</xdr:row>
          <xdr:rowOff>-54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3</xdr:row>
          <xdr:rowOff>0</xdr:rowOff>
        </xdr:from>
        <xdr:to>
          <xdr:col>15</xdr:col>
          <xdr:colOff>403200</xdr:colOff>
          <xdr:row>54</xdr:row>
          <xdr:rowOff>-54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4</xdr:row>
          <xdr:rowOff>0</xdr:rowOff>
        </xdr:from>
        <xdr:to>
          <xdr:col>15</xdr:col>
          <xdr:colOff>403200</xdr:colOff>
          <xdr:row>55</xdr:row>
          <xdr:rowOff>-5508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5</xdr:row>
          <xdr:rowOff>0</xdr:rowOff>
        </xdr:from>
        <xdr:to>
          <xdr:col>15</xdr:col>
          <xdr:colOff>403200</xdr:colOff>
          <xdr:row>56</xdr:row>
          <xdr:rowOff>-5508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6</xdr:row>
          <xdr:rowOff>0</xdr:rowOff>
        </xdr:from>
        <xdr:to>
          <xdr:col>15</xdr:col>
          <xdr:colOff>403200</xdr:colOff>
          <xdr:row>57</xdr:row>
          <xdr:rowOff>-18144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7</xdr:row>
          <xdr:rowOff>0</xdr:rowOff>
        </xdr:from>
        <xdr:to>
          <xdr:col>15</xdr:col>
          <xdr:colOff>403200</xdr:colOff>
          <xdr:row>58</xdr:row>
          <xdr:rowOff>-54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58</xdr:row>
          <xdr:rowOff>0</xdr:rowOff>
        </xdr:from>
        <xdr:to>
          <xdr:col>15</xdr:col>
          <xdr:colOff>403200</xdr:colOff>
          <xdr:row>59</xdr:row>
          <xdr:rowOff>-54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0</xdr:row>
          <xdr:rowOff>0</xdr:rowOff>
        </xdr:from>
        <xdr:to>
          <xdr:col>15</xdr:col>
          <xdr:colOff>403200</xdr:colOff>
          <xdr:row>61</xdr:row>
          <xdr:rowOff>-54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1</xdr:row>
          <xdr:rowOff>0</xdr:rowOff>
        </xdr:from>
        <xdr:to>
          <xdr:col>15</xdr:col>
          <xdr:colOff>403200</xdr:colOff>
          <xdr:row>62</xdr:row>
          <xdr:rowOff>-54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2</xdr:row>
          <xdr:rowOff>0</xdr:rowOff>
        </xdr:from>
        <xdr:to>
          <xdr:col>15</xdr:col>
          <xdr:colOff>403200</xdr:colOff>
          <xdr:row>63</xdr:row>
          <xdr:rowOff>-54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3</xdr:row>
          <xdr:rowOff>0</xdr:rowOff>
        </xdr:from>
        <xdr:to>
          <xdr:col>15</xdr:col>
          <xdr:colOff>403200</xdr:colOff>
          <xdr:row>64</xdr:row>
          <xdr:rowOff>-5508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5</xdr:row>
          <xdr:rowOff>0</xdr:rowOff>
        </xdr:from>
        <xdr:to>
          <xdr:col>15</xdr:col>
          <xdr:colOff>403200</xdr:colOff>
          <xdr:row>66</xdr:row>
          <xdr:rowOff>-5508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6</xdr:row>
          <xdr:rowOff>0</xdr:rowOff>
        </xdr:from>
        <xdr:to>
          <xdr:col>15</xdr:col>
          <xdr:colOff>403200</xdr:colOff>
          <xdr:row>67</xdr:row>
          <xdr:rowOff>-5508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7</xdr:row>
          <xdr:rowOff>0</xdr:rowOff>
        </xdr:from>
        <xdr:to>
          <xdr:col>15</xdr:col>
          <xdr:colOff>403200</xdr:colOff>
          <xdr:row>68</xdr:row>
          <xdr:rowOff>-54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9</xdr:row>
          <xdr:rowOff>0</xdr:rowOff>
        </xdr:from>
        <xdr:to>
          <xdr:col>15</xdr:col>
          <xdr:colOff>403200</xdr:colOff>
          <xdr:row>70</xdr:row>
          <xdr:rowOff>-54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70</xdr:row>
          <xdr:rowOff>0</xdr:rowOff>
        </xdr:from>
        <xdr:to>
          <xdr:col>15</xdr:col>
          <xdr:colOff>403200</xdr:colOff>
          <xdr:row>71</xdr:row>
          <xdr:rowOff>-54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72</xdr:row>
          <xdr:rowOff>0</xdr:rowOff>
        </xdr:from>
        <xdr:to>
          <xdr:col>15</xdr:col>
          <xdr:colOff>403200</xdr:colOff>
          <xdr:row>73</xdr:row>
          <xdr:rowOff>-54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73</xdr:row>
          <xdr:rowOff>0</xdr:rowOff>
        </xdr:from>
        <xdr:to>
          <xdr:col>15</xdr:col>
          <xdr:colOff>403200</xdr:colOff>
          <xdr:row>74</xdr:row>
          <xdr:rowOff>-54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74</xdr:row>
          <xdr:rowOff>0</xdr:rowOff>
        </xdr:from>
        <xdr:to>
          <xdr:col>15</xdr:col>
          <xdr:colOff>403200</xdr:colOff>
          <xdr:row>75</xdr:row>
          <xdr:rowOff>-54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76</xdr:row>
          <xdr:rowOff>0</xdr:rowOff>
        </xdr:from>
        <xdr:to>
          <xdr:col>15</xdr:col>
          <xdr:colOff>403200</xdr:colOff>
          <xdr:row>77</xdr:row>
          <xdr:rowOff>-18180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77</xdr:row>
          <xdr:rowOff>0</xdr:rowOff>
        </xdr:from>
        <xdr:to>
          <xdr:col>15</xdr:col>
          <xdr:colOff>403200</xdr:colOff>
          <xdr:row>78</xdr:row>
          <xdr:rowOff>-54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78</xdr:row>
          <xdr:rowOff>0</xdr:rowOff>
        </xdr:from>
        <xdr:to>
          <xdr:col>15</xdr:col>
          <xdr:colOff>403200</xdr:colOff>
          <xdr:row>79</xdr:row>
          <xdr:rowOff>-54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79</xdr:row>
          <xdr:rowOff>0</xdr:rowOff>
        </xdr:from>
        <xdr:to>
          <xdr:col>15</xdr:col>
          <xdr:colOff>403200</xdr:colOff>
          <xdr:row>80</xdr:row>
          <xdr:rowOff>-54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81</xdr:row>
          <xdr:rowOff>0</xdr:rowOff>
        </xdr:from>
        <xdr:to>
          <xdr:col>15</xdr:col>
          <xdr:colOff>403200</xdr:colOff>
          <xdr:row>82</xdr:row>
          <xdr:rowOff>-54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82</xdr:row>
          <xdr:rowOff>0</xdr:rowOff>
        </xdr:from>
        <xdr:to>
          <xdr:col>15</xdr:col>
          <xdr:colOff>403200</xdr:colOff>
          <xdr:row>83</xdr:row>
          <xdr:rowOff>-54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84</xdr:row>
          <xdr:rowOff>0</xdr:rowOff>
        </xdr:from>
        <xdr:to>
          <xdr:col>15</xdr:col>
          <xdr:colOff>403200</xdr:colOff>
          <xdr:row>85</xdr:row>
          <xdr:rowOff>-5508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85</xdr:row>
          <xdr:rowOff>0</xdr:rowOff>
        </xdr:from>
        <xdr:to>
          <xdr:col>15</xdr:col>
          <xdr:colOff>403200</xdr:colOff>
          <xdr:row>86</xdr:row>
          <xdr:rowOff>-5508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87</xdr:row>
          <xdr:rowOff>0</xdr:rowOff>
        </xdr:from>
        <xdr:to>
          <xdr:col>15</xdr:col>
          <xdr:colOff>403200</xdr:colOff>
          <xdr:row>88</xdr:row>
          <xdr:rowOff>-5508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88</xdr:row>
          <xdr:rowOff>0</xdr:rowOff>
        </xdr:from>
        <xdr:to>
          <xdr:col>15</xdr:col>
          <xdr:colOff>403200</xdr:colOff>
          <xdr:row>89</xdr:row>
          <xdr:rowOff>-54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90</xdr:row>
          <xdr:rowOff>0</xdr:rowOff>
        </xdr:from>
        <xdr:to>
          <xdr:col>15</xdr:col>
          <xdr:colOff>403200</xdr:colOff>
          <xdr:row>91</xdr:row>
          <xdr:rowOff>-54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91</xdr:row>
          <xdr:rowOff>0</xdr:rowOff>
        </xdr:from>
        <xdr:to>
          <xdr:col>15</xdr:col>
          <xdr:colOff>403200</xdr:colOff>
          <xdr:row>92</xdr:row>
          <xdr:rowOff>-54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82320</xdr:colOff>
      <xdr:row>105</xdr:row>
      <xdr:rowOff>76680</xdr:rowOff>
    </xdr:from>
    <xdr:to>
      <xdr:col>6</xdr:col>
      <xdr:colOff>423000</xdr:colOff>
      <xdr:row>106</xdr:row>
      <xdr:rowOff>324360</xdr:rowOff>
    </xdr:to>
    <xdr:sp>
      <xdr:nvSpPr>
        <xdr:cNvPr id="2" name="AutoShape 120"/>
        <xdr:cNvSpPr/>
      </xdr:nvSpPr>
      <xdr:spPr>
        <a:xfrm>
          <a:off x="3006720" y="26400600"/>
          <a:ext cx="684720" cy="502920"/>
        </a:xfrm>
        <a:prstGeom prst="downArrow">
          <a:avLst>
            <a:gd name="adj1" fmla="val 50000"/>
            <a:gd name="adj2" fmla="val 50000"/>
          </a:avLst>
        </a:prstGeom>
        <a:solidFill>
          <a:srgbClr val="99cc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5</xdr:row>
      <xdr:rowOff>66960</xdr:rowOff>
    </xdr:from>
    <xdr:to>
      <xdr:col>9</xdr:col>
      <xdr:colOff>191880</xdr:colOff>
      <xdr:row>106</xdr:row>
      <xdr:rowOff>313920</xdr:rowOff>
    </xdr:to>
    <xdr:sp>
      <xdr:nvSpPr>
        <xdr:cNvPr id="3" name="AutoShape 121"/>
        <xdr:cNvSpPr/>
      </xdr:nvSpPr>
      <xdr:spPr>
        <a:xfrm>
          <a:off x="4898160" y="26390880"/>
          <a:ext cx="684720" cy="502200"/>
        </a:xfrm>
        <a:prstGeom prst="downArrow">
          <a:avLst>
            <a:gd name="adj1" fmla="val 50000"/>
            <a:gd name="adj2" fmla="val 50000"/>
          </a:avLst>
        </a:prstGeom>
        <a:solidFill>
          <a:srgbClr val="99cc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10</xdr:row>
      <xdr:rowOff>66960</xdr:rowOff>
    </xdr:from>
    <xdr:to>
      <xdr:col>6</xdr:col>
      <xdr:colOff>412560</xdr:colOff>
      <xdr:row>111</xdr:row>
      <xdr:rowOff>313920</xdr:rowOff>
    </xdr:to>
    <xdr:sp>
      <xdr:nvSpPr>
        <xdr:cNvPr id="4" name="AutoShape 122"/>
        <xdr:cNvSpPr/>
      </xdr:nvSpPr>
      <xdr:spPr>
        <a:xfrm>
          <a:off x="2996640" y="27918720"/>
          <a:ext cx="684360" cy="502200"/>
        </a:xfrm>
        <a:prstGeom prst="downArrow">
          <a:avLst>
            <a:gd name="adj1" fmla="val 50000"/>
            <a:gd name="adj2" fmla="val 50000"/>
          </a:avLst>
        </a:prstGeom>
        <a:solidFill>
          <a:srgbClr val="99cc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10</xdr:row>
      <xdr:rowOff>47880</xdr:rowOff>
    </xdr:from>
    <xdr:to>
      <xdr:col>9</xdr:col>
      <xdr:colOff>171360</xdr:colOff>
      <xdr:row>111</xdr:row>
      <xdr:rowOff>294840</xdr:rowOff>
    </xdr:to>
    <xdr:sp>
      <xdr:nvSpPr>
        <xdr:cNvPr id="5" name="AutoShape 123"/>
        <xdr:cNvSpPr/>
      </xdr:nvSpPr>
      <xdr:spPr>
        <a:xfrm>
          <a:off x="4878000" y="27899640"/>
          <a:ext cx="684360" cy="502200"/>
        </a:xfrm>
        <a:prstGeom prst="downArrow">
          <a:avLst>
            <a:gd name="adj1" fmla="val 50000"/>
            <a:gd name="adj2" fmla="val 50000"/>
          </a:avLst>
        </a:prstGeom>
        <a:solidFill>
          <a:srgbClr val="99cc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6" activeCellId="0" sqref="R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.42"/>
    <col collapsed="false" customWidth="false" hidden="false" outlineLevel="0" max="3" min="3" style="3" width="9.14"/>
    <col collapsed="false" customWidth="true" hidden="false" outlineLevel="0" max="4" min="4" style="3" width="3.42"/>
    <col collapsed="false" customWidth="true" hidden="false" outlineLevel="0" max="5" min="5" style="3" width="13.14"/>
    <col collapsed="false" customWidth="false" hidden="false" outlineLevel="0" max="6" min="6" style="3" width="9.14"/>
    <col collapsed="false" customWidth="true" hidden="false" outlineLevel="0" max="7" min="7" style="3" width="8.7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0" min="10" style="3" width="8.7"/>
    <col collapsed="false" customWidth="true" hidden="false" outlineLevel="0" max="11" min="11" style="3" width="9.56"/>
    <col collapsed="false" customWidth="true" hidden="false" outlineLevel="0" max="12" min="12" style="3" width="7.85"/>
    <col collapsed="false" customWidth="true" hidden="false" outlineLevel="0" max="13" min="13" style="3" width="6.99"/>
    <col collapsed="false" customWidth="true" hidden="false" outlineLevel="0" max="14" min="14" style="3" width="8.7"/>
    <col collapsed="false" customWidth="false" hidden="false" outlineLevel="0" max="15" min="15" style="3" width="9.14"/>
    <col collapsed="false" customWidth="true" hidden="false" outlineLevel="0" max="16" min="16" style="4" width="8.56"/>
    <col collapsed="false" customWidth="false" hidden="false" outlineLevel="0" max="17" min="17" style="5" width="9.14"/>
    <col collapsed="false" customWidth="true" hidden="false" outlineLevel="0" max="18" min="18" style="6" width="13.7"/>
    <col collapsed="false" customWidth="true" hidden="false" outlineLevel="0" max="19" min="19" style="6" width="10.41"/>
    <col collapsed="false" customWidth="true" hidden="false" outlineLevel="0" max="20" min="20" style="6" width="9.85"/>
    <col collapsed="false" customWidth="true" hidden="false" outlineLevel="0" max="21" min="21" style="6" width="13.14"/>
    <col collapsed="false" customWidth="true" hidden="false" outlineLevel="0" max="22" min="22" style="6" width="17.42"/>
    <col collapsed="false" customWidth="false" hidden="false" outlineLevel="0" max="23" min="23" style="6" width="9.14"/>
    <col collapsed="false" customWidth="true" hidden="false" outlineLevel="0" max="24" min="24" style="6" width="9.41"/>
    <col collapsed="false" customWidth="false" hidden="false" outlineLevel="0" max="257" min="25" style="7" width="9.14"/>
  </cols>
  <sheetData>
    <row r="1" customFormat="false" ht="12.75" hidden="false" customHeight="false" outlineLevel="0" collapsed="false">
      <c r="A1" s="5"/>
      <c r="B1" s="8"/>
      <c r="C1" s="9"/>
      <c r="D1" s="9"/>
      <c r="E1" s="9" t="n">
        <f aca="false">IF(Q15&gt;1,"")</f>
        <v>0</v>
      </c>
      <c r="F1" s="9"/>
      <c r="G1" s="9"/>
      <c r="H1" s="9"/>
      <c r="I1" s="9"/>
      <c r="J1" s="9"/>
      <c r="K1" s="9"/>
      <c r="L1" s="9"/>
      <c r="M1" s="9"/>
      <c r="N1" s="10"/>
      <c r="O1" s="10"/>
      <c r="P1" s="11"/>
    </row>
    <row r="2" customFormat="false" ht="12.75" hidden="false" customHeight="false" outlineLevel="0" collapsed="false">
      <c r="A2" s="5"/>
      <c r="N2" s="12"/>
      <c r="O2" s="12"/>
    </row>
    <row r="3" customFormat="false" ht="12.75" hidden="false" customHeight="false" outlineLevel="0" collapsed="false">
      <c r="A3" s="5"/>
      <c r="N3" s="12"/>
      <c r="O3" s="12"/>
    </row>
    <row r="4" customFormat="false" ht="12.75" hidden="false" customHeight="false" outlineLevel="0" collapsed="false">
      <c r="A4" s="5"/>
      <c r="N4" s="13"/>
      <c r="O4" s="13"/>
    </row>
    <row r="5" customFormat="false" ht="12.75" hidden="false" customHeight="false" outlineLevel="0" collapsed="false">
      <c r="A5" s="5"/>
    </row>
    <row r="6" customFormat="false" ht="18.75" hidden="false" customHeight="true" outlineLevel="0" collapsed="false">
      <c r="A6" s="5"/>
      <c r="D6" s="14" t="s">
        <v>0</v>
      </c>
      <c r="E6" s="14"/>
      <c r="F6" s="15" t="s">
        <v>1</v>
      </c>
      <c r="G6" s="15"/>
      <c r="H6" s="15"/>
      <c r="I6" s="15"/>
      <c r="J6" s="15"/>
      <c r="K6" s="15"/>
      <c r="L6" s="15"/>
      <c r="M6" s="15"/>
      <c r="N6" s="15"/>
      <c r="O6" s="15"/>
      <c r="Y6" s="16"/>
      <c r="Z6" s="16"/>
      <c r="AA6" s="16"/>
      <c r="AB6" s="16"/>
      <c r="AC6" s="16"/>
    </row>
    <row r="7" customFormat="false" ht="72.75" hidden="false" customHeight="true" outlineLevel="0" collapsed="false">
      <c r="A7" s="5"/>
      <c r="D7" s="14" t="s">
        <v>2</v>
      </c>
      <c r="E7" s="14"/>
      <c r="F7" s="17" t="s">
        <v>3</v>
      </c>
      <c r="G7" s="17"/>
      <c r="H7" s="17"/>
      <c r="I7" s="17"/>
      <c r="J7" s="17"/>
      <c r="K7" s="17"/>
      <c r="L7" s="17"/>
      <c r="M7" s="17"/>
      <c r="N7" s="17"/>
      <c r="O7" s="17"/>
      <c r="Q7" s="18"/>
      <c r="Y7" s="6"/>
      <c r="Z7" s="6"/>
      <c r="AA7" s="16"/>
      <c r="AB7" s="16"/>
      <c r="AC7" s="16"/>
    </row>
    <row r="8" customFormat="false" ht="2.45" hidden="false" customHeight="true" outlineLevel="0" collapsed="false">
      <c r="A8" s="5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Y8" s="6"/>
      <c r="Z8" s="6"/>
      <c r="AA8" s="16"/>
      <c r="AB8" s="16"/>
      <c r="AC8" s="16"/>
    </row>
    <row r="9" customFormat="false" ht="12.75" hidden="false" customHeight="false" outlineLevel="0" collapsed="false">
      <c r="A9" s="5"/>
      <c r="S9" s="6" t="s">
        <v>4</v>
      </c>
      <c r="T9" s="6" t="s">
        <v>4</v>
      </c>
      <c r="U9" s="6" t="s">
        <v>4</v>
      </c>
      <c r="V9" s="6" t="s">
        <v>4</v>
      </c>
      <c r="W9" s="6" t="s">
        <v>4</v>
      </c>
      <c r="Y9" s="6"/>
      <c r="Z9" s="6"/>
      <c r="AA9" s="16"/>
      <c r="AB9" s="16"/>
      <c r="AC9" s="16"/>
    </row>
    <row r="10" customFormat="false" ht="2.1" hidden="false" customHeight="true" outlineLevel="0" collapsed="false">
      <c r="A10" s="5"/>
      <c r="C10" s="22"/>
      <c r="D10" s="22"/>
      <c r="R10" s="5"/>
      <c r="S10" s="5" t="s">
        <v>5</v>
      </c>
      <c r="T10" s="5" t="s">
        <v>5</v>
      </c>
      <c r="U10" s="5" t="s">
        <v>5</v>
      </c>
      <c r="V10" s="5" t="s">
        <v>5</v>
      </c>
      <c r="W10" s="5" t="s">
        <v>5</v>
      </c>
      <c r="Y10" s="6"/>
      <c r="Z10" s="6"/>
      <c r="AA10" s="16"/>
      <c r="AB10" s="16"/>
      <c r="AC10" s="16"/>
    </row>
    <row r="11" customFormat="false" ht="2.1" hidden="false" customHeight="true" outlineLevel="0" collapsed="false">
      <c r="A11" s="5"/>
      <c r="C11" s="22"/>
      <c r="D11" s="22"/>
      <c r="R11" s="5"/>
      <c r="S11" s="6" t="s">
        <v>6</v>
      </c>
      <c r="T11" s="6" t="s">
        <v>6</v>
      </c>
      <c r="U11" s="6" t="s">
        <v>6</v>
      </c>
      <c r="V11" s="6" t="s">
        <v>6</v>
      </c>
      <c r="W11" s="6" t="s">
        <v>6</v>
      </c>
      <c r="Y11" s="6"/>
      <c r="Z11" s="6"/>
      <c r="AA11" s="16"/>
      <c r="AB11" s="16"/>
      <c r="AC11" s="16"/>
    </row>
    <row r="12" customFormat="false" ht="2.1" hidden="false" customHeight="true" outlineLevel="0" collapsed="false">
      <c r="A12" s="5"/>
      <c r="C12" s="22"/>
      <c r="D12" s="22"/>
      <c r="R12" s="5"/>
      <c r="S12" s="5" t="s">
        <v>7</v>
      </c>
      <c r="T12" s="5" t="s">
        <v>8</v>
      </c>
      <c r="U12" s="5" t="s">
        <v>9</v>
      </c>
      <c r="V12" s="5" t="s">
        <v>10</v>
      </c>
      <c r="W12" s="5" t="s">
        <v>10</v>
      </c>
      <c r="Y12" s="6"/>
      <c r="Z12" s="6"/>
      <c r="AA12" s="16"/>
      <c r="AB12" s="16"/>
      <c r="AC12" s="16"/>
    </row>
    <row r="13" customFormat="false" ht="24.95" hidden="false" customHeight="true" outlineLevel="0" collapsed="false">
      <c r="A13" s="5"/>
      <c r="C13" s="23" t="s">
        <v>1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4"/>
      <c r="P13" s="25"/>
      <c r="Q13" s="5" t="n">
        <f aca="false">IF(R13&lt;1,0,(SUM(Q14)/R13))</f>
        <v>0</v>
      </c>
      <c r="R13" s="6" t="n">
        <f aca="false">1-(COUNTIF(Q14,""))</f>
        <v>0</v>
      </c>
      <c r="S13" s="6" t="s">
        <v>12</v>
      </c>
      <c r="T13" s="6" t="s">
        <v>13</v>
      </c>
      <c r="U13" s="6" t="s">
        <v>14</v>
      </c>
      <c r="V13" s="6" t="s">
        <v>12</v>
      </c>
      <c r="W13" s="6" t="s">
        <v>12</v>
      </c>
      <c r="Y13" s="6"/>
      <c r="Z13" s="6"/>
      <c r="AA13" s="16"/>
      <c r="AB13" s="16"/>
      <c r="AC13" s="16"/>
    </row>
    <row r="14" customFormat="false" ht="20.1" hidden="false" customHeight="true" outlineLevel="0" collapsed="false">
      <c r="A14" s="5"/>
      <c r="C14" s="26" t="s">
        <v>15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4"/>
      <c r="P14" s="27" t="n">
        <v>1</v>
      </c>
      <c r="Q14" s="5" t="str">
        <f aca="false">IF(P14&gt;2,(P14-2),"")</f>
        <v/>
      </c>
      <c r="R14" s="5"/>
      <c r="S14" s="5" t="s">
        <v>16</v>
      </c>
      <c r="T14" s="5" t="s">
        <v>17</v>
      </c>
      <c r="U14" s="5" t="s">
        <v>18</v>
      </c>
      <c r="V14" s="5" t="s">
        <v>19</v>
      </c>
      <c r="W14" s="5" t="s">
        <v>19</v>
      </c>
      <c r="Y14" s="6"/>
      <c r="Z14" s="6"/>
      <c r="AA14" s="16"/>
      <c r="AB14" s="16"/>
      <c r="AC14" s="16"/>
    </row>
    <row r="15" customFormat="false" ht="20.1" hidden="false" customHeight="true" outlineLevel="0" collapsed="false">
      <c r="A15" s="5"/>
      <c r="C15" s="23" t="s">
        <v>20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P15" s="27"/>
      <c r="Q15" s="5" t="n">
        <f aca="false">IF(R15&lt;1,0,(SUM(Q16:Q17)/R15))</f>
        <v>0</v>
      </c>
      <c r="R15" s="6" t="n">
        <f aca="false">2-(COUNTIF(Q16:Q17,""))</f>
        <v>0</v>
      </c>
      <c r="S15" s="5" t="s">
        <v>21</v>
      </c>
      <c r="T15" s="5" t="s">
        <v>21</v>
      </c>
      <c r="U15" s="5" t="s">
        <v>21</v>
      </c>
      <c r="V15" s="5" t="s">
        <v>21</v>
      </c>
      <c r="W15" s="5" t="s">
        <v>21</v>
      </c>
      <c r="Y15" s="6"/>
      <c r="Z15" s="6"/>
      <c r="AA15" s="16"/>
      <c r="AB15" s="16"/>
      <c r="AC15" s="16"/>
    </row>
    <row r="16" customFormat="false" ht="20.1" hidden="false" customHeight="true" outlineLevel="0" collapsed="false">
      <c r="A16" s="5"/>
      <c r="C16" s="26" t="s">
        <v>22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4"/>
      <c r="P16" s="27" t="n">
        <v>1</v>
      </c>
      <c r="Q16" s="5" t="str">
        <f aca="false">IF(P16&gt;2,(P16-2),"")</f>
        <v/>
      </c>
      <c r="R16" s="5"/>
      <c r="S16" s="5" t="s">
        <v>23</v>
      </c>
      <c r="T16" s="5" t="s">
        <v>24</v>
      </c>
      <c r="U16" s="5" t="s">
        <v>25</v>
      </c>
      <c r="V16" s="5" t="s">
        <v>26</v>
      </c>
      <c r="W16" s="5" t="s">
        <v>26</v>
      </c>
      <c r="Y16" s="6"/>
      <c r="Z16" s="6"/>
      <c r="AA16" s="16"/>
      <c r="AB16" s="16"/>
      <c r="AC16" s="16"/>
    </row>
    <row r="17" customFormat="false" ht="30" hidden="false" customHeight="true" outlineLevel="0" collapsed="false">
      <c r="A17" s="5"/>
      <c r="C17" s="28" t="s">
        <v>27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4"/>
      <c r="P17" s="27" t="n">
        <v>1</v>
      </c>
      <c r="Q17" s="5" t="str">
        <f aca="false">IF(P17&gt;2,(P17-2),"")</f>
        <v/>
      </c>
      <c r="R17" s="5"/>
      <c r="S17" s="5" t="s">
        <v>28</v>
      </c>
      <c r="T17" s="5" t="s">
        <v>29</v>
      </c>
      <c r="U17" s="5" t="s">
        <v>30</v>
      </c>
      <c r="V17" s="5" t="s">
        <v>28</v>
      </c>
      <c r="W17" s="5" t="s">
        <v>28</v>
      </c>
      <c r="Y17" s="29"/>
      <c r="Z17" s="29"/>
      <c r="AA17" s="30"/>
      <c r="AB17" s="30"/>
      <c r="AC17" s="16"/>
    </row>
    <row r="18" customFormat="false" ht="20.1" hidden="false" customHeight="true" outlineLevel="0" collapsed="false">
      <c r="A18" s="5"/>
      <c r="C18" s="23" t="s">
        <v>31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P18" s="27"/>
      <c r="Q18" s="5" t="n">
        <f aca="false">IF(R18&lt;1,0,(SUM(Q19:Q20)/R18))</f>
        <v>0</v>
      </c>
      <c r="R18" s="6" t="n">
        <f aca="false">2-(COUNTIF(Q19:Q20,""))</f>
        <v>0</v>
      </c>
      <c r="S18" s="5" t="s">
        <v>32</v>
      </c>
      <c r="T18" s="5" t="s">
        <v>33</v>
      </c>
      <c r="U18" s="5" t="s">
        <v>34</v>
      </c>
      <c r="V18" s="5" t="s">
        <v>35</v>
      </c>
      <c r="W18" s="5" t="s">
        <v>35</v>
      </c>
      <c r="Y18" s="29"/>
      <c r="Z18" s="29"/>
      <c r="AA18" s="30"/>
      <c r="AB18" s="30"/>
      <c r="AC18" s="16"/>
    </row>
    <row r="19" customFormat="false" ht="20.1" hidden="false" customHeight="true" outlineLevel="0" collapsed="false">
      <c r="A19" s="5"/>
      <c r="C19" s="26" t="s">
        <v>36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4"/>
      <c r="P19" s="27" t="n">
        <v>1</v>
      </c>
      <c r="Q19" s="5" t="str">
        <f aca="false">IF(P19&gt;2,(P19-2),"")</f>
        <v/>
      </c>
      <c r="S19" s="31"/>
      <c r="U19" s="29"/>
      <c r="W19" s="29"/>
      <c r="Y19" s="6"/>
      <c r="Z19" s="29"/>
      <c r="AA19" s="16"/>
      <c r="AB19" s="30"/>
      <c r="AC19" s="16"/>
    </row>
    <row r="20" customFormat="false" ht="30" hidden="false" customHeight="true" outlineLevel="0" collapsed="false">
      <c r="A20" s="5"/>
      <c r="C20" s="28" t="s">
        <v>37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4"/>
      <c r="P20" s="27" t="n">
        <v>1</v>
      </c>
      <c r="Q20" s="5" t="str">
        <f aca="false">IF(P20&gt;2,(P20-2),"")</f>
        <v/>
      </c>
      <c r="S20" s="31"/>
      <c r="Y20" s="29"/>
      <c r="Z20" s="29"/>
      <c r="AA20" s="30"/>
      <c r="AB20" s="30"/>
      <c r="AC20" s="16"/>
    </row>
    <row r="21" customFormat="false" ht="20.1" hidden="false" customHeight="true" outlineLevel="0" collapsed="false">
      <c r="A21" s="5"/>
      <c r="C21" s="23" t="s">
        <v>38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/>
      <c r="P21" s="27"/>
      <c r="Q21" s="5" t="n">
        <f aca="false">IF(R21&lt;1,0,(SUM(Q22:Q24)/R21))</f>
        <v>0</v>
      </c>
      <c r="R21" s="6" t="n">
        <f aca="false">3-(COUNTIF(Q22:Q24,""))</f>
        <v>0</v>
      </c>
      <c r="S21" s="31"/>
      <c r="U21" s="29"/>
      <c r="W21" s="29"/>
      <c r="Y21" s="29"/>
      <c r="Z21" s="6"/>
      <c r="AA21" s="30"/>
      <c r="AB21" s="16"/>
      <c r="AC21" s="16"/>
    </row>
    <row r="22" customFormat="false" ht="20.1" hidden="false" customHeight="true" outlineLevel="0" collapsed="false">
      <c r="A22" s="5"/>
      <c r="C22" s="32" t="s">
        <v>3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24"/>
      <c r="P22" s="27" t="n">
        <v>1</v>
      </c>
      <c r="Q22" s="5" t="str">
        <f aca="false">IF(P22&gt;2,(P22-2),"")</f>
        <v/>
      </c>
      <c r="S22" s="31"/>
      <c r="Y22" s="30"/>
      <c r="Z22" s="30"/>
      <c r="AA22" s="30"/>
      <c r="AB22" s="30"/>
      <c r="AC22" s="16"/>
    </row>
    <row r="23" customFormat="false" ht="20.1" hidden="false" customHeight="true" outlineLevel="0" collapsed="false">
      <c r="A23" s="5"/>
      <c r="C23" s="32" t="s">
        <v>4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24"/>
      <c r="P23" s="27" t="n">
        <v>1</v>
      </c>
      <c r="Q23" s="5" t="str">
        <f aca="false">IF(P23&gt;2,(P23-2),"")</f>
        <v/>
      </c>
    </row>
    <row r="24" customFormat="false" ht="20.1" hidden="false" customHeight="true" outlineLevel="0" collapsed="false">
      <c r="A24" s="5"/>
      <c r="C24" s="32" t="s">
        <v>41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24"/>
      <c r="P24" s="27" t="n">
        <v>1</v>
      </c>
      <c r="Q24" s="5" t="str">
        <f aca="false">IF(P24&gt;2,(P24-2),"")</f>
        <v/>
      </c>
    </row>
    <row r="25" customFormat="false" ht="20.1" hidden="false" customHeight="true" outlineLevel="0" collapsed="false">
      <c r="A25" s="5"/>
      <c r="C25" s="23" t="s">
        <v>42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4"/>
      <c r="P25" s="27"/>
      <c r="Q25" s="5" t="n">
        <f aca="false">IF(R25&lt;1,0,(SUM(Q26:Q28)/R25))</f>
        <v>0</v>
      </c>
      <c r="R25" s="6" t="n">
        <f aca="false">3-(COUNTIF(Q26:Q28,""))</f>
        <v>0</v>
      </c>
    </row>
    <row r="26" customFormat="false" ht="20.1" hidden="false" customHeight="true" outlineLevel="0" collapsed="false">
      <c r="A26" s="5"/>
      <c r="C26" s="32" t="s">
        <v>43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24"/>
      <c r="P26" s="27" t="n">
        <v>1</v>
      </c>
      <c r="Q26" s="5" t="str">
        <f aca="false">IF(P26&gt;2,(P26-2),"")</f>
        <v/>
      </c>
    </row>
    <row r="27" customFormat="false" ht="20.1" hidden="false" customHeight="true" outlineLevel="0" collapsed="false">
      <c r="A27" s="5"/>
      <c r="C27" s="32" t="s">
        <v>44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24"/>
      <c r="P27" s="27" t="n">
        <v>1</v>
      </c>
      <c r="Q27" s="5" t="str">
        <f aca="false">IF(P27&gt;2,(P27-2),"")</f>
        <v/>
      </c>
    </row>
    <row r="28" customFormat="false" ht="20.1" hidden="false" customHeight="true" outlineLevel="0" collapsed="false">
      <c r="A28" s="5"/>
      <c r="C28" s="32" t="s">
        <v>45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24"/>
      <c r="P28" s="27" t="n">
        <v>1</v>
      </c>
      <c r="Q28" s="5" t="str">
        <f aca="false">IF(P28&gt;2,(P28-2),"")</f>
        <v/>
      </c>
    </row>
    <row r="29" customFormat="false" ht="20.1" hidden="false" customHeight="true" outlineLevel="0" collapsed="false">
      <c r="A29" s="5"/>
      <c r="C29" s="33" t="s">
        <v>46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24"/>
      <c r="P29" s="27"/>
      <c r="Q29" s="5" t="n">
        <f aca="false">IF(R29&lt;1,0,(SUM(Q30:Q35)/R29))</f>
        <v>0</v>
      </c>
      <c r="R29" s="6" t="n">
        <f aca="false">6-(COUNTIF(Q30:Q35,""))</f>
        <v>0</v>
      </c>
    </row>
    <row r="30" customFormat="false" ht="20.1" hidden="false" customHeight="true" outlineLevel="0" collapsed="false">
      <c r="A30" s="5"/>
      <c r="C30" s="32" t="s">
        <v>47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24"/>
      <c r="P30" s="27" t="n">
        <v>1</v>
      </c>
      <c r="Q30" s="5" t="str">
        <f aca="false">IF(P30&gt;2,(P30-2),"")</f>
        <v/>
      </c>
    </row>
    <row r="31" customFormat="false" ht="20.1" hidden="false" customHeight="true" outlineLevel="0" collapsed="false">
      <c r="A31" s="5"/>
      <c r="C31" s="32" t="s">
        <v>48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24"/>
      <c r="P31" s="27" t="n">
        <v>1</v>
      </c>
      <c r="Q31" s="5" t="str">
        <f aca="false">IF(P31&gt;2,(P31-2),"")</f>
        <v/>
      </c>
    </row>
    <row r="32" customFormat="false" ht="20.1" hidden="false" customHeight="true" outlineLevel="0" collapsed="false">
      <c r="A32" s="5"/>
      <c r="C32" s="32" t="s">
        <v>49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24"/>
      <c r="P32" s="27" t="n">
        <v>1</v>
      </c>
      <c r="Q32" s="5" t="str">
        <f aca="false">IF(P32&gt;2,(P32-2),"")</f>
        <v/>
      </c>
    </row>
    <row r="33" customFormat="false" ht="20.1" hidden="false" customHeight="true" outlineLevel="0" collapsed="false">
      <c r="A33" s="5"/>
      <c r="C33" s="32" t="s">
        <v>50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24"/>
      <c r="P33" s="27" t="n">
        <v>1</v>
      </c>
      <c r="Q33" s="5" t="str">
        <f aca="false">IF(P33&gt;2,(P33-2),"")</f>
        <v/>
      </c>
    </row>
    <row r="34" customFormat="false" ht="20.1" hidden="false" customHeight="true" outlineLevel="0" collapsed="false">
      <c r="A34" s="5"/>
      <c r="C34" s="32" t="s">
        <v>51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24"/>
      <c r="P34" s="27" t="n">
        <v>1</v>
      </c>
      <c r="Q34" s="5" t="str">
        <f aca="false">IF(P34&gt;2,(P34-2),"")</f>
        <v/>
      </c>
    </row>
    <row r="35" customFormat="false" ht="30" hidden="false" customHeight="true" outlineLevel="0" collapsed="false">
      <c r="A35" s="5"/>
      <c r="C35" s="28" t="s">
        <v>52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4"/>
      <c r="P35" s="27" t="n">
        <v>1</v>
      </c>
      <c r="Q35" s="5" t="str">
        <f aca="false">IF(P35&gt;2,(P35-2),"")</f>
        <v/>
      </c>
    </row>
    <row r="36" customFormat="false" ht="20.1" hidden="false" customHeight="true" outlineLevel="0" collapsed="false">
      <c r="A36" s="5"/>
      <c r="C36" s="23" t="s">
        <v>53</v>
      </c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/>
      <c r="P36" s="27"/>
      <c r="Q36" s="5" t="n">
        <f aca="false">IF(R36&lt;1,0,(SUM(Q37:Q39)/R36))</f>
        <v>0</v>
      </c>
      <c r="R36" s="6" t="n">
        <f aca="false">3-(COUNTIF(Q37:Q39,""))</f>
        <v>0</v>
      </c>
    </row>
    <row r="37" customFormat="false" ht="30" hidden="false" customHeight="true" outlineLevel="0" collapsed="false">
      <c r="A37" s="5"/>
      <c r="C37" s="28" t="s">
        <v>54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4"/>
      <c r="P37" s="27" t="n">
        <v>1</v>
      </c>
      <c r="Q37" s="5" t="str">
        <f aca="false">IF(P37&gt;2,(P37-2),"")</f>
        <v/>
      </c>
    </row>
    <row r="38" customFormat="false" ht="20.1" hidden="false" customHeight="true" outlineLevel="0" collapsed="false">
      <c r="A38" s="5"/>
      <c r="C38" s="32" t="s">
        <v>55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24"/>
      <c r="P38" s="27" t="n">
        <v>1</v>
      </c>
      <c r="Q38" s="5" t="str">
        <f aca="false">IF(P38&gt;2,(P38-2),"")</f>
        <v/>
      </c>
    </row>
    <row r="39" customFormat="false" ht="20.1" hidden="false" customHeight="true" outlineLevel="0" collapsed="false">
      <c r="A39" s="5"/>
      <c r="C39" s="32" t="s">
        <v>56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24"/>
      <c r="P39" s="27" t="n">
        <v>1</v>
      </c>
      <c r="Q39" s="5" t="str">
        <f aca="false">IF(P39&gt;2,(P39-2),"")</f>
        <v/>
      </c>
    </row>
    <row r="40" customFormat="false" ht="20.1" hidden="false" customHeight="true" outlineLevel="0" collapsed="false">
      <c r="A40" s="5"/>
      <c r="C40" s="23" t="s">
        <v>57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4"/>
      <c r="P40" s="27"/>
      <c r="Q40" s="5" t="n">
        <f aca="false">IF(R40&lt;1,0,(SUM(Q41:Q43)/R40))</f>
        <v>0</v>
      </c>
      <c r="R40" s="6" t="n">
        <f aca="false">3-(COUNTIF(Q41:Q43,""))</f>
        <v>0</v>
      </c>
    </row>
    <row r="41" customFormat="false" ht="20.1" hidden="false" customHeight="true" outlineLevel="0" collapsed="false">
      <c r="A41" s="5"/>
      <c r="C41" s="32" t="s">
        <v>58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24"/>
      <c r="P41" s="27" t="n">
        <v>1</v>
      </c>
      <c r="Q41" s="5" t="str">
        <f aca="false">IF(P41&gt;2,(P41-2),"")</f>
        <v/>
      </c>
    </row>
    <row r="42" customFormat="false" ht="20.1" hidden="false" customHeight="true" outlineLevel="0" collapsed="false">
      <c r="A42" s="5"/>
      <c r="C42" s="32" t="s">
        <v>59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24"/>
      <c r="P42" s="27" t="n">
        <v>1</v>
      </c>
      <c r="Q42" s="5" t="str">
        <f aca="false">IF(P42&gt;2,(P42-2),"")</f>
        <v/>
      </c>
    </row>
    <row r="43" customFormat="false" ht="20.1" hidden="false" customHeight="true" outlineLevel="0" collapsed="false">
      <c r="A43" s="5"/>
      <c r="C43" s="32" t="s">
        <v>60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24"/>
      <c r="P43" s="27" t="n">
        <v>1</v>
      </c>
      <c r="Q43" s="5" t="str">
        <f aca="false">IF(P43&gt;2,(P43-2),"")</f>
        <v/>
      </c>
    </row>
    <row r="44" customFormat="false" ht="20.1" hidden="false" customHeight="true" outlineLevel="0" collapsed="false">
      <c r="A44" s="5"/>
      <c r="C44" s="23" t="s">
        <v>61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P44" s="27"/>
      <c r="Q44" s="5" t="n">
        <f aca="false">IF(R44&lt;1,0,(SUM(Q45:Q47)/R44))</f>
        <v>0</v>
      </c>
      <c r="R44" s="6" t="n">
        <f aca="false">3-(COUNTIF(Q45:Q47,""))</f>
        <v>0</v>
      </c>
    </row>
    <row r="45" customFormat="false" ht="20.1" hidden="false" customHeight="true" outlineLevel="0" collapsed="false">
      <c r="A45" s="5"/>
      <c r="C45" s="32" t="s">
        <v>62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P45" s="27" t="n">
        <v>1</v>
      </c>
      <c r="Q45" s="5" t="str">
        <f aca="false">IF(P45&gt;2,(P45-2),"")</f>
        <v/>
      </c>
    </row>
    <row r="46" customFormat="false" ht="20.1" hidden="false" customHeight="true" outlineLevel="0" collapsed="false">
      <c r="A46" s="5"/>
      <c r="C46" s="32" t="s">
        <v>63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P46" s="27" t="n">
        <v>1</v>
      </c>
      <c r="Q46" s="5" t="str">
        <f aca="false">IF(P46&gt;2,(P46-2),"")</f>
        <v/>
      </c>
    </row>
    <row r="47" customFormat="false" ht="20.1" hidden="false" customHeight="true" outlineLevel="0" collapsed="false">
      <c r="A47" s="5"/>
      <c r="C47" s="32" t="s">
        <v>64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P47" s="27" t="n">
        <v>1</v>
      </c>
      <c r="Q47" s="5" t="str">
        <f aca="false">IF(P47&gt;2,(P47-2),"")</f>
        <v/>
      </c>
    </row>
    <row r="48" customFormat="false" ht="20.1" hidden="false" customHeight="true" outlineLevel="0" collapsed="false">
      <c r="A48" s="5"/>
      <c r="C48" s="23" t="s">
        <v>65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P48" s="27"/>
      <c r="Q48" s="5" t="n">
        <f aca="false">IF(R48&lt;1,0,(SUM(Q49:Q51)/R48))</f>
        <v>0</v>
      </c>
      <c r="R48" s="6" t="n">
        <f aca="false">3-(COUNTIF(Q49:Q51,""))</f>
        <v>0</v>
      </c>
    </row>
    <row r="49" customFormat="false" ht="20.1" hidden="false" customHeight="true" outlineLevel="0" collapsed="false">
      <c r="A49" s="5"/>
      <c r="C49" s="32" t="s">
        <v>66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P49" s="27" t="n">
        <v>1</v>
      </c>
      <c r="Q49" s="5" t="str">
        <f aca="false">IF(P49&gt;2,(P49-2),"")</f>
        <v/>
      </c>
    </row>
    <row r="50" customFormat="false" ht="30" hidden="false" customHeight="true" outlineLevel="0" collapsed="false">
      <c r="A50" s="5"/>
      <c r="C50" s="28" t="s">
        <v>67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P50" s="27" t="n">
        <v>1</v>
      </c>
      <c r="Q50" s="5" t="str">
        <f aca="false">IF(P50&gt;2,(P50-2),"")</f>
        <v/>
      </c>
    </row>
    <row r="51" customFormat="false" ht="30" hidden="false" customHeight="true" outlineLevel="0" collapsed="false">
      <c r="A51" s="5"/>
      <c r="C51" s="28" t="s">
        <v>68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P51" s="27" t="n">
        <v>1</v>
      </c>
      <c r="Q51" s="5" t="str">
        <f aca="false">IF(P51&gt;2,(P51-2),"")</f>
        <v/>
      </c>
    </row>
    <row r="52" customFormat="false" ht="20.1" hidden="false" customHeight="true" outlineLevel="0" collapsed="false">
      <c r="A52" s="5"/>
      <c r="C52" s="23" t="s">
        <v>69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P52" s="27"/>
      <c r="Q52" s="5" t="n">
        <f aca="false">IF(R52&lt;1,0,(SUM(Q53:Q59)/R52))</f>
        <v>0</v>
      </c>
      <c r="R52" s="6" t="n">
        <f aca="false">7-(COUNTIF(Q53:Q59,""))</f>
        <v>0</v>
      </c>
    </row>
    <row r="53" customFormat="false" ht="20.1" hidden="false" customHeight="true" outlineLevel="0" collapsed="false">
      <c r="A53" s="5"/>
      <c r="C53" s="32" t="s">
        <v>70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P53" s="27" t="n">
        <v>1</v>
      </c>
      <c r="Q53" s="5" t="str">
        <f aca="false">IF(P53&gt;2,(P53-2),"")</f>
        <v/>
      </c>
    </row>
    <row r="54" customFormat="false" ht="20.1" hidden="false" customHeight="true" outlineLevel="0" collapsed="false">
      <c r="A54" s="5"/>
      <c r="C54" s="32" t="s">
        <v>71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P54" s="27" t="n">
        <v>1</v>
      </c>
      <c r="Q54" s="5" t="str">
        <f aca="false">IF(P54&gt;2,(P54-2),"")</f>
        <v/>
      </c>
    </row>
    <row r="55" customFormat="false" ht="20.1" hidden="false" customHeight="true" outlineLevel="0" collapsed="false">
      <c r="A55" s="5"/>
      <c r="C55" s="32" t="s">
        <v>72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P55" s="27" t="n">
        <v>1</v>
      </c>
      <c r="Q55" s="5" t="str">
        <f aca="false">IF(P55&gt;2,(P55-2),"")</f>
        <v/>
      </c>
    </row>
    <row r="56" customFormat="false" ht="20.1" hidden="false" customHeight="true" outlineLevel="0" collapsed="false">
      <c r="A56" s="5"/>
      <c r="C56" s="32" t="s">
        <v>73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P56" s="27" t="n">
        <v>1</v>
      </c>
      <c r="Q56" s="5" t="str">
        <f aca="false">IF(P56&gt;2,(P56-2),"")</f>
        <v/>
      </c>
    </row>
    <row r="57" customFormat="false" ht="30" hidden="false" customHeight="true" outlineLevel="0" collapsed="false">
      <c r="A57" s="5"/>
      <c r="C57" s="28" t="s">
        <v>74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P57" s="27" t="n">
        <v>1</v>
      </c>
      <c r="Q57" s="5" t="str">
        <f aca="false">IF(P57&gt;2,(P57-2),"")</f>
        <v/>
      </c>
    </row>
    <row r="58" customFormat="false" ht="20.1" hidden="false" customHeight="true" outlineLevel="0" collapsed="false">
      <c r="A58" s="5"/>
      <c r="C58" s="32" t="s">
        <v>75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P58" s="27" t="n">
        <v>1</v>
      </c>
      <c r="Q58" s="5" t="str">
        <f aca="false">IF(P58&gt;2,(P58-2),"")</f>
        <v/>
      </c>
    </row>
    <row r="59" customFormat="false" ht="20.1" hidden="false" customHeight="true" outlineLevel="0" collapsed="false">
      <c r="A59" s="5"/>
      <c r="C59" s="32" t="s">
        <v>76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P59" s="27" t="n">
        <v>1</v>
      </c>
      <c r="Q59" s="5" t="str">
        <f aca="false">IF(P59&gt;2,(P59-2),"")</f>
        <v/>
      </c>
    </row>
    <row r="60" customFormat="false" ht="20.1" hidden="false" customHeight="true" outlineLevel="0" collapsed="false">
      <c r="A60" s="5"/>
      <c r="C60" s="23" t="s">
        <v>77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P60" s="27"/>
      <c r="Q60" s="5" t="n">
        <f aca="false">IF(R60&lt;1,0,(SUM(Q61:Q64)/R60))</f>
        <v>0</v>
      </c>
      <c r="R60" s="6" t="n">
        <f aca="false">4-(COUNTIF(Q61:Q64,""))</f>
        <v>0</v>
      </c>
    </row>
    <row r="61" customFormat="false" ht="20.1" hidden="false" customHeight="true" outlineLevel="0" collapsed="false">
      <c r="A61" s="5"/>
      <c r="C61" s="32" t="s">
        <v>78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P61" s="27" t="n">
        <v>1</v>
      </c>
      <c r="Q61" s="5" t="str">
        <f aca="false">IF(P61&gt;2,(P61-2),"")</f>
        <v/>
      </c>
    </row>
    <row r="62" customFormat="false" ht="20.1" hidden="false" customHeight="true" outlineLevel="0" collapsed="false">
      <c r="A62" s="5"/>
      <c r="C62" s="32" t="s">
        <v>79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P62" s="27" t="n">
        <v>1</v>
      </c>
      <c r="Q62" s="5" t="str">
        <f aca="false">IF(P62&gt;2,(P62-2),"")</f>
        <v/>
      </c>
    </row>
    <row r="63" customFormat="false" ht="20.1" hidden="false" customHeight="true" outlineLevel="0" collapsed="false">
      <c r="A63" s="5"/>
      <c r="C63" s="32" t="s">
        <v>80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P63" s="27" t="n">
        <v>1</v>
      </c>
      <c r="Q63" s="5" t="str">
        <f aca="false">IF(P63&gt;2,(P63-2),"")</f>
        <v/>
      </c>
    </row>
    <row r="64" customFormat="false" ht="20.1" hidden="false" customHeight="true" outlineLevel="0" collapsed="false">
      <c r="A64" s="5"/>
      <c r="C64" s="32" t="s">
        <v>81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P64" s="27" t="n">
        <v>1</v>
      </c>
      <c r="Q64" s="5" t="str">
        <f aca="false">IF(P64&gt;2,(P64-2),"")</f>
        <v/>
      </c>
    </row>
    <row r="65" customFormat="false" ht="20.1" hidden="false" customHeight="true" outlineLevel="0" collapsed="false">
      <c r="A65" s="5"/>
      <c r="C65" s="23" t="s">
        <v>82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P65" s="27"/>
      <c r="Q65" s="5" t="n">
        <f aca="false">IF(R65&lt;1,0,(SUM(Q66:Q68)/R65))</f>
        <v>0</v>
      </c>
      <c r="R65" s="6" t="n">
        <f aca="false">3-(COUNTIF(Q66:Q68,""))</f>
        <v>0</v>
      </c>
    </row>
    <row r="66" customFormat="false" ht="20.1" hidden="false" customHeight="true" outlineLevel="0" collapsed="false">
      <c r="A66" s="5"/>
      <c r="C66" s="28" t="s">
        <v>83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P66" s="27" t="n">
        <v>1</v>
      </c>
      <c r="Q66" s="5" t="str">
        <f aca="false">IF(P66&gt;2,(P66-2),"")</f>
        <v/>
      </c>
    </row>
    <row r="67" customFormat="false" ht="20.1" hidden="false" customHeight="true" outlineLevel="0" collapsed="false">
      <c r="A67" s="5"/>
      <c r="C67" s="32" t="s">
        <v>84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P67" s="27" t="n">
        <v>1</v>
      </c>
      <c r="Q67" s="5" t="str">
        <f aca="false">IF(P67&gt;2,(P67-2),"")</f>
        <v/>
      </c>
    </row>
    <row r="68" customFormat="false" ht="20.1" hidden="false" customHeight="true" outlineLevel="0" collapsed="false">
      <c r="A68" s="5"/>
      <c r="C68" s="32" t="s">
        <v>85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P68" s="27" t="n">
        <v>1</v>
      </c>
      <c r="Q68" s="5" t="str">
        <f aca="false">IF(P68&gt;2,(P68-2),"")</f>
        <v/>
      </c>
    </row>
    <row r="69" customFormat="false" ht="20.1" hidden="false" customHeight="true" outlineLevel="0" collapsed="false">
      <c r="A69" s="5"/>
      <c r="C69" s="23" t="s">
        <v>86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P69" s="27"/>
      <c r="Q69" s="5" t="n">
        <f aca="false">IF(R69&lt;1,0,(SUM(Q70:Q71)/R69))</f>
        <v>0</v>
      </c>
      <c r="R69" s="6" t="n">
        <f aca="false">2-(COUNTIF(Q70:Q71,""))</f>
        <v>0</v>
      </c>
    </row>
    <row r="70" customFormat="false" ht="20.1" hidden="false" customHeight="true" outlineLevel="0" collapsed="false">
      <c r="A70" s="5"/>
      <c r="C70" s="32" t="s">
        <v>87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P70" s="27" t="n">
        <v>1</v>
      </c>
      <c r="Q70" s="5" t="str">
        <f aca="false">IF(P70&gt;2,(P70-2),"")</f>
        <v/>
      </c>
    </row>
    <row r="71" customFormat="false" ht="20.1" hidden="false" customHeight="true" outlineLevel="0" collapsed="false">
      <c r="A71" s="5"/>
      <c r="C71" s="32" t="s">
        <v>88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P71" s="27" t="n">
        <v>1</v>
      </c>
      <c r="Q71" s="5" t="str">
        <f aca="false">IF(P71&gt;2,(P71-2),"")</f>
        <v/>
      </c>
    </row>
    <row r="72" customFormat="false" ht="20.1" hidden="false" customHeight="true" outlineLevel="0" collapsed="false">
      <c r="A72" s="5"/>
      <c r="C72" s="23" t="s">
        <v>89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P72" s="27"/>
      <c r="Q72" s="5" t="n">
        <f aca="false">IF(R72&lt;1,0,(SUM(Q73:Q75)/R72))</f>
        <v>0</v>
      </c>
      <c r="R72" s="6" t="n">
        <f aca="false">3-(COUNTIF(Q73:Q75,""))</f>
        <v>0</v>
      </c>
    </row>
    <row r="73" customFormat="false" ht="20.1" hidden="false" customHeight="true" outlineLevel="0" collapsed="false">
      <c r="A73" s="5"/>
      <c r="C73" s="32" t="s">
        <v>90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P73" s="27" t="n">
        <v>1</v>
      </c>
      <c r="Q73" s="5" t="str">
        <f aca="false">IF(P73&gt;2,(P73-2),"")</f>
        <v/>
      </c>
    </row>
    <row r="74" customFormat="false" ht="20.1" hidden="false" customHeight="true" outlineLevel="0" collapsed="false">
      <c r="A74" s="5"/>
      <c r="C74" s="32" t="s">
        <v>91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P74" s="27" t="n">
        <v>1</v>
      </c>
      <c r="Q74" s="5" t="str">
        <f aca="false">IF(P74&gt;2,(P74-2),"")</f>
        <v/>
      </c>
    </row>
    <row r="75" customFormat="false" ht="20.1" hidden="false" customHeight="true" outlineLevel="0" collapsed="false">
      <c r="A75" s="5"/>
      <c r="C75" s="32" t="s">
        <v>92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P75" s="27" t="n">
        <v>1</v>
      </c>
      <c r="Q75" s="5" t="str">
        <f aca="false">IF(P75&gt;2,(P75-2),"")</f>
        <v/>
      </c>
    </row>
    <row r="76" customFormat="false" ht="20.1" hidden="false" customHeight="true" outlineLevel="0" collapsed="false">
      <c r="A76" s="5"/>
      <c r="C76" s="23" t="s">
        <v>93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P76" s="27"/>
      <c r="Q76" s="5" t="n">
        <f aca="false">IF(R76&lt;1,0,(SUM(Q77:Q80)/R76))</f>
        <v>0</v>
      </c>
      <c r="R76" s="6" t="n">
        <f aca="false">4-(COUNTIF(Q77:Q80,""))</f>
        <v>0</v>
      </c>
    </row>
    <row r="77" customFormat="false" ht="30" hidden="false" customHeight="true" outlineLevel="0" collapsed="false">
      <c r="A77" s="5"/>
      <c r="C77" s="28" t="s">
        <v>94</v>
      </c>
      <c r="D77" s="28"/>
      <c r="E77" s="28"/>
      <c r="F77" s="28"/>
      <c r="G77" s="28"/>
      <c r="H77" s="28"/>
      <c r="I77" s="28"/>
      <c r="J77" s="28"/>
      <c r="K77" s="28"/>
      <c r="L77" s="28"/>
      <c r="M77" s="28"/>
      <c r="P77" s="27" t="n">
        <v>1</v>
      </c>
      <c r="Q77" s="5" t="str">
        <f aca="false">IF(P77&gt;2,(P77-2),"")</f>
        <v/>
      </c>
    </row>
    <row r="78" customFormat="false" ht="20.1" hidden="false" customHeight="true" outlineLevel="0" collapsed="false">
      <c r="A78" s="5"/>
      <c r="C78" s="32" t="s">
        <v>95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P78" s="27" t="n">
        <v>1</v>
      </c>
      <c r="Q78" s="5" t="str">
        <f aca="false">IF(P78&gt;2,(P78-2),"")</f>
        <v/>
      </c>
    </row>
    <row r="79" customFormat="false" ht="20.1" hidden="false" customHeight="true" outlineLevel="0" collapsed="false">
      <c r="A79" s="5"/>
      <c r="C79" s="32" t="s">
        <v>96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P79" s="27" t="n">
        <v>1</v>
      </c>
      <c r="Q79" s="5" t="str">
        <f aca="false">IF(P79&gt;2,(P79-2),"")</f>
        <v/>
      </c>
    </row>
    <row r="80" customFormat="false" ht="20.1" hidden="false" customHeight="true" outlineLevel="0" collapsed="false">
      <c r="A80" s="5"/>
      <c r="C80" s="32" t="s">
        <v>97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P80" s="27" t="n">
        <v>1</v>
      </c>
      <c r="Q80" s="5" t="str">
        <f aca="false">IF(P80&gt;2,(P80-2),"")</f>
        <v/>
      </c>
    </row>
    <row r="81" customFormat="false" ht="20.1" hidden="false" customHeight="true" outlineLevel="0" collapsed="false">
      <c r="A81" s="5"/>
      <c r="C81" s="23" t="s">
        <v>98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  <c r="P81" s="27"/>
      <c r="Q81" s="5" t="n">
        <f aca="false">IF(R81&lt;1,0,(SUM(Q82:Q83)/R81))</f>
        <v>0</v>
      </c>
      <c r="R81" s="6" t="n">
        <f aca="false">2-(COUNTIF(Q82:Q83,""))</f>
        <v>0</v>
      </c>
    </row>
    <row r="82" customFormat="false" ht="20.1" hidden="false" customHeight="true" outlineLevel="0" collapsed="false">
      <c r="A82" s="5"/>
      <c r="C82" s="32" t="s">
        <v>99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P82" s="27" t="n">
        <v>1</v>
      </c>
      <c r="Q82" s="5" t="str">
        <f aca="false">IF(P82&gt;2,(P82-2),"")</f>
        <v/>
      </c>
    </row>
    <row r="83" customFormat="false" ht="20.1" hidden="false" customHeight="true" outlineLevel="0" collapsed="false">
      <c r="A83" s="5"/>
      <c r="C83" s="32" t="s">
        <v>100</v>
      </c>
      <c r="D83" s="32"/>
      <c r="E83" s="32"/>
      <c r="F83" s="32"/>
      <c r="G83" s="32"/>
      <c r="H83" s="32"/>
      <c r="I83" s="32"/>
      <c r="J83" s="32"/>
      <c r="K83" s="32"/>
      <c r="L83" s="32"/>
      <c r="M83" s="32"/>
      <c r="P83" s="27" t="n">
        <v>1</v>
      </c>
      <c r="Q83" s="5" t="str">
        <f aca="false">IF(P83&gt;2,(P83-2),"")</f>
        <v/>
      </c>
    </row>
    <row r="84" customFormat="false" ht="20.1" hidden="false" customHeight="true" outlineLevel="0" collapsed="false">
      <c r="A84" s="5"/>
      <c r="C84" s="23" t="s">
        <v>101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P84" s="27"/>
      <c r="Q84" s="5" t="n">
        <f aca="false">IF(R84&lt;1,0,(SUM(Q85:Q86)/R84))</f>
        <v>0</v>
      </c>
      <c r="R84" s="6" t="n">
        <f aca="false">2-(COUNTIF(Q85:Q86,""))</f>
        <v>0</v>
      </c>
    </row>
    <row r="85" customFormat="false" ht="20.1" hidden="false" customHeight="true" outlineLevel="0" collapsed="false">
      <c r="A85" s="5"/>
      <c r="C85" s="32" t="s">
        <v>102</v>
      </c>
      <c r="D85" s="32"/>
      <c r="E85" s="32"/>
      <c r="F85" s="32"/>
      <c r="G85" s="32"/>
      <c r="H85" s="32"/>
      <c r="I85" s="32"/>
      <c r="J85" s="32"/>
      <c r="K85" s="32"/>
      <c r="L85" s="32"/>
      <c r="M85" s="32"/>
      <c r="P85" s="27" t="n">
        <v>1</v>
      </c>
      <c r="Q85" s="5" t="str">
        <f aca="false">IF(P85&gt;2,(P85-2),"")</f>
        <v/>
      </c>
    </row>
    <row r="86" customFormat="false" ht="20.1" hidden="false" customHeight="true" outlineLevel="0" collapsed="false">
      <c r="A86" s="5"/>
      <c r="C86" s="32" t="s">
        <v>103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P86" s="27" t="n">
        <v>1</v>
      </c>
      <c r="Q86" s="5" t="str">
        <f aca="false">IF(P86&gt;2,(P86-2),"")</f>
        <v/>
      </c>
    </row>
    <row r="87" customFormat="false" ht="20.1" hidden="false" customHeight="true" outlineLevel="0" collapsed="false">
      <c r="A87" s="5"/>
      <c r="C87" s="23" t="s">
        <v>104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  <c r="P87" s="27"/>
      <c r="Q87" s="5" t="n">
        <f aca="false">IF(R87&lt;1,0,(SUM(Q88:Q89)/R87))</f>
        <v>0</v>
      </c>
      <c r="R87" s="6" t="n">
        <f aca="false">2-(COUNTIF(Q88:Q89,""))</f>
        <v>0</v>
      </c>
    </row>
    <row r="88" customFormat="false" ht="20.1" hidden="false" customHeight="true" outlineLevel="0" collapsed="false">
      <c r="A88" s="5"/>
      <c r="C88" s="32" t="s">
        <v>105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P88" s="27" t="n">
        <v>1</v>
      </c>
      <c r="Q88" s="5" t="str">
        <f aca="false">IF(P88&gt;2,(P88-2),"")</f>
        <v/>
      </c>
    </row>
    <row r="89" customFormat="false" ht="20.1" hidden="false" customHeight="true" outlineLevel="0" collapsed="false">
      <c r="A89" s="5"/>
      <c r="C89" s="32" t="s">
        <v>106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P89" s="27" t="n">
        <v>1</v>
      </c>
      <c r="Q89" s="5" t="str">
        <f aca="false">IF(P89&gt;2,(P89-2),"")</f>
        <v/>
      </c>
    </row>
    <row r="90" customFormat="false" ht="20.1" hidden="false" customHeight="true" outlineLevel="0" collapsed="false">
      <c r="A90" s="5"/>
      <c r="C90" s="23" t="s">
        <v>107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  <c r="P90" s="27"/>
      <c r="Q90" s="5" t="n">
        <f aca="false">IF(R90&lt;1,0,(SUM(Q91:Q92)/R90))</f>
        <v>0</v>
      </c>
      <c r="R90" s="6" t="n">
        <f aca="false">2-(COUNTIF(Q91:Q92,""))</f>
        <v>0</v>
      </c>
    </row>
    <row r="91" customFormat="false" ht="20.1" hidden="false" customHeight="true" outlineLevel="0" collapsed="false">
      <c r="A91" s="5"/>
      <c r="C91" s="32" t="s">
        <v>108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  <c r="P91" s="27" t="n">
        <v>1</v>
      </c>
      <c r="Q91" s="5" t="str">
        <f aca="false">IF(P91&gt;2,(P91-2),"")</f>
        <v/>
      </c>
    </row>
    <row r="92" customFormat="false" ht="20.1" hidden="false" customHeight="true" outlineLevel="0" collapsed="false">
      <c r="A92" s="5"/>
      <c r="C92" s="32" t="s">
        <v>109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P92" s="27" t="n">
        <v>1</v>
      </c>
      <c r="Q92" s="5" t="str">
        <f aca="false">IF(P92&gt;2,(P92-2),"")</f>
        <v/>
      </c>
    </row>
    <row r="93" customFormat="false" ht="19.5" hidden="false" customHeight="true" outlineLevel="0" collapsed="false">
      <c r="A93" s="5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P93" s="25"/>
    </row>
    <row r="94" customFormat="false" ht="1.5" hidden="false" customHeight="true" outlineLevel="0" collapsed="false">
      <c r="A94" s="5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P94" s="25"/>
    </row>
    <row r="95" customFormat="false" ht="2.1" hidden="false" customHeight="true" outlineLevel="0" collapsed="false">
      <c r="A95" s="5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P95" s="25"/>
    </row>
    <row r="96" customFormat="false" ht="2.25" hidden="false" customHeight="true" outlineLevel="0" collapsed="false">
      <c r="A96" s="5"/>
      <c r="B96" s="35"/>
      <c r="C96" s="36" t="s">
        <v>110</v>
      </c>
      <c r="D96" s="36" t="s">
        <v>110</v>
      </c>
      <c r="E96" s="36" t="s">
        <v>110</v>
      </c>
      <c r="F96" s="36" t="s">
        <v>110</v>
      </c>
      <c r="G96" s="36" t="s">
        <v>110</v>
      </c>
      <c r="H96" s="36" t="s">
        <v>110</v>
      </c>
      <c r="I96" s="36" t="s">
        <v>110</v>
      </c>
      <c r="J96" s="36" t="s">
        <v>110</v>
      </c>
      <c r="K96" s="36" t="s">
        <v>110</v>
      </c>
      <c r="L96" s="36" t="s">
        <v>110</v>
      </c>
      <c r="M96" s="36" t="s">
        <v>110</v>
      </c>
      <c r="N96" s="20"/>
      <c r="O96" s="20"/>
      <c r="P96" s="21"/>
    </row>
    <row r="98" customFormat="false" ht="19.5" hidden="false" customHeight="true" outlineLevel="0" collapsed="false">
      <c r="C98" s="37" t="s">
        <v>111</v>
      </c>
      <c r="D98" s="37"/>
      <c r="E98" s="37"/>
    </row>
    <row r="100" customFormat="false" ht="13.5" hidden="false" customHeight="false" outlineLevel="0" collapsed="false"/>
    <row r="101" s="47" customFormat="true" ht="30" hidden="false" customHeight="true" outlineLevel="0" collapsed="false">
      <c r="A101" s="38"/>
      <c r="B101" s="39"/>
      <c r="C101" s="40" t="s">
        <v>112</v>
      </c>
      <c r="D101" s="40"/>
      <c r="E101" s="40"/>
      <c r="F101" s="40"/>
      <c r="G101" s="41" t="n">
        <f aca="false">AVERAGE(G102:G104)</f>
        <v>0</v>
      </c>
      <c r="H101" s="42"/>
      <c r="I101" s="40" t="s">
        <v>113</v>
      </c>
      <c r="J101" s="40"/>
      <c r="K101" s="40"/>
      <c r="L101" s="40"/>
      <c r="M101" s="40"/>
      <c r="N101" s="41" t="n">
        <f aca="false">AVERAGE(N102:N105)</f>
        <v>0</v>
      </c>
      <c r="O101" s="43"/>
      <c r="P101" s="44"/>
      <c r="Q101" s="45"/>
      <c r="R101" s="46"/>
      <c r="S101" s="46"/>
      <c r="T101" s="46"/>
      <c r="U101" s="46"/>
      <c r="V101" s="46"/>
      <c r="W101" s="46"/>
      <c r="X101" s="46"/>
    </row>
    <row r="102" s="47" customFormat="true" ht="24.95" hidden="false" customHeight="true" outlineLevel="0" collapsed="false">
      <c r="A102" s="38"/>
      <c r="B102" s="39"/>
      <c r="C102" s="48"/>
      <c r="D102" s="49" t="n">
        <v>1</v>
      </c>
      <c r="E102" s="50" t="s">
        <v>114</v>
      </c>
      <c r="F102" s="50"/>
      <c r="G102" s="51" t="n">
        <f aca="false">(Q36/7)</f>
        <v>0</v>
      </c>
      <c r="H102" s="52"/>
      <c r="I102" s="53"/>
      <c r="J102" s="49" t="n">
        <v>1</v>
      </c>
      <c r="K102" s="50" t="s">
        <v>115</v>
      </c>
      <c r="L102" s="50"/>
      <c r="M102" s="54"/>
      <c r="N102" s="51" t="n">
        <f aca="false">(Q90/7)</f>
        <v>0</v>
      </c>
      <c r="O102" s="43"/>
      <c r="P102" s="44"/>
      <c r="Q102" s="45"/>
      <c r="R102" s="46"/>
      <c r="S102" s="46"/>
      <c r="T102" s="46"/>
      <c r="U102" s="46"/>
      <c r="V102" s="46"/>
      <c r="W102" s="46"/>
      <c r="X102" s="46"/>
    </row>
    <row r="103" s="47" customFormat="true" ht="24.95" hidden="false" customHeight="true" outlineLevel="0" collapsed="false">
      <c r="A103" s="38"/>
      <c r="B103" s="39"/>
      <c r="C103" s="48"/>
      <c r="D103" s="49" t="n">
        <v>2</v>
      </c>
      <c r="E103" s="50" t="s">
        <v>116</v>
      </c>
      <c r="F103" s="50"/>
      <c r="G103" s="51" t="n">
        <f aca="false">(Q44/7)</f>
        <v>0</v>
      </c>
      <c r="H103" s="52"/>
      <c r="I103" s="53"/>
      <c r="J103" s="49" t="n">
        <v>2</v>
      </c>
      <c r="K103" s="50" t="s">
        <v>117</v>
      </c>
      <c r="L103" s="50"/>
      <c r="M103" s="54"/>
      <c r="N103" s="51" t="n">
        <f aca="false">(Q48/7)</f>
        <v>0</v>
      </c>
      <c r="O103" s="43"/>
      <c r="P103" s="44"/>
      <c r="Q103" s="45"/>
      <c r="R103" s="46"/>
      <c r="S103" s="46"/>
      <c r="T103" s="46"/>
      <c r="U103" s="46"/>
      <c r="V103" s="46"/>
      <c r="W103" s="46"/>
      <c r="X103" s="46"/>
    </row>
    <row r="104" s="47" customFormat="true" ht="20.1" hidden="false" customHeight="true" outlineLevel="0" collapsed="false">
      <c r="A104" s="38"/>
      <c r="B104" s="39"/>
      <c r="C104" s="48"/>
      <c r="D104" s="49" t="n">
        <v>3</v>
      </c>
      <c r="E104" s="50" t="s">
        <v>118</v>
      </c>
      <c r="F104" s="50"/>
      <c r="G104" s="51" t="n">
        <f aca="false">(Q25/7)</f>
        <v>0</v>
      </c>
      <c r="H104" s="52"/>
      <c r="I104" s="53"/>
      <c r="J104" s="49" t="n">
        <v>3</v>
      </c>
      <c r="K104" s="50" t="s">
        <v>119</v>
      </c>
      <c r="L104" s="50"/>
      <c r="M104" s="54"/>
      <c r="N104" s="51" t="n">
        <f aca="false">(Q65/7)</f>
        <v>0</v>
      </c>
      <c r="O104" s="43"/>
      <c r="P104" s="44"/>
      <c r="Q104" s="45"/>
      <c r="R104" s="46"/>
      <c r="S104" s="46"/>
      <c r="T104" s="46"/>
      <c r="U104" s="46"/>
      <c r="V104" s="46"/>
      <c r="W104" s="46"/>
      <c r="X104" s="46"/>
    </row>
    <row r="105" s="47" customFormat="true" ht="20.1" hidden="false" customHeight="true" outlineLevel="0" collapsed="false">
      <c r="A105" s="38"/>
      <c r="B105" s="39"/>
      <c r="C105" s="55"/>
      <c r="D105" s="56"/>
      <c r="E105" s="57"/>
      <c r="F105" s="58"/>
      <c r="G105" s="59"/>
      <c r="H105" s="52"/>
      <c r="I105" s="60"/>
      <c r="J105" s="61" t="n">
        <v>4</v>
      </c>
      <c r="K105" s="62" t="s">
        <v>120</v>
      </c>
      <c r="L105" s="62"/>
      <c r="M105" s="63"/>
      <c r="N105" s="64" t="n">
        <f aca="false">(Q29/7)</f>
        <v>0</v>
      </c>
      <c r="O105" s="43"/>
      <c r="P105" s="44"/>
      <c r="Q105" s="45"/>
      <c r="R105" s="46"/>
      <c r="S105" s="46"/>
      <c r="T105" s="46"/>
      <c r="U105" s="46"/>
      <c r="V105" s="46"/>
      <c r="W105" s="46"/>
      <c r="X105" s="46"/>
    </row>
    <row r="106" s="47" customFormat="true" ht="20.1" hidden="false" customHeight="true" outlineLevel="0" collapsed="false">
      <c r="A106" s="38"/>
      <c r="B106" s="39"/>
      <c r="C106" s="65"/>
      <c r="D106" s="66"/>
      <c r="E106" s="67"/>
      <c r="F106" s="52"/>
      <c r="G106" s="52"/>
      <c r="H106" s="52"/>
      <c r="I106" s="52"/>
      <c r="J106" s="49"/>
      <c r="K106" s="50"/>
      <c r="L106" s="50"/>
      <c r="M106" s="54"/>
      <c r="N106" s="68"/>
      <c r="O106" s="43"/>
      <c r="P106" s="44"/>
      <c r="Q106" s="45"/>
      <c r="R106" s="46"/>
      <c r="S106" s="46"/>
      <c r="T106" s="46"/>
      <c r="U106" s="46"/>
      <c r="V106" s="46"/>
      <c r="W106" s="46"/>
      <c r="X106" s="46"/>
    </row>
    <row r="107" s="47" customFormat="true" ht="30" hidden="false" customHeight="true" outlineLevel="0" collapsed="false">
      <c r="A107" s="38"/>
      <c r="B107" s="39"/>
      <c r="C107" s="43"/>
      <c r="D107" s="69"/>
      <c r="E107" s="70"/>
      <c r="F107" s="42"/>
      <c r="G107" s="42"/>
      <c r="H107" s="42"/>
      <c r="I107" s="42"/>
      <c r="J107" s="69"/>
      <c r="K107" s="70"/>
      <c r="L107" s="42"/>
      <c r="M107" s="43"/>
      <c r="N107" s="43"/>
      <c r="O107" s="43"/>
      <c r="P107" s="44"/>
      <c r="Q107" s="45"/>
      <c r="R107" s="46"/>
      <c r="S107" s="46"/>
      <c r="T107" s="46"/>
      <c r="U107" s="46"/>
      <c r="V107" s="46"/>
      <c r="W107" s="46"/>
      <c r="X107" s="46"/>
    </row>
    <row r="108" s="47" customFormat="true" ht="30" hidden="false" customHeight="true" outlineLevel="0" collapsed="false">
      <c r="A108" s="38"/>
      <c r="B108" s="39"/>
      <c r="C108" s="43"/>
      <c r="D108" s="69"/>
      <c r="E108" s="70"/>
      <c r="F108" s="71" t="s">
        <v>121</v>
      </c>
      <c r="G108" s="72"/>
      <c r="H108" s="72"/>
      <c r="I108" s="72"/>
      <c r="J108" s="73" t="n">
        <f aca="false">AVERAGE(J109:J110)</f>
        <v>0</v>
      </c>
      <c r="K108" s="70"/>
      <c r="L108" s="42"/>
      <c r="M108" s="43"/>
      <c r="N108" s="43"/>
      <c r="O108" s="43"/>
      <c r="P108" s="44"/>
      <c r="Q108" s="45"/>
      <c r="R108" s="46"/>
      <c r="S108" s="46"/>
      <c r="T108" s="46"/>
      <c r="U108" s="46"/>
      <c r="V108" s="46"/>
      <c r="W108" s="46"/>
      <c r="X108" s="46"/>
    </row>
    <row r="109" s="80" customFormat="true" ht="20.1" hidden="false" customHeight="true" outlineLevel="0" collapsed="false">
      <c r="A109" s="74"/>
      <c r="B109" s="75"/>
      <c r="C109" s="65"/>
      <c r="D109" s="66"/>
      <c r="E109" s="67"/>
      <c r="F109" s="53"/>
      <c r="G109" s="76" t="n">
        <v>1</v>
      </c>
      <c r="H109" s="76" t="s">
        <v>122</v>
      </c>
      <c r="I109" s="76"/>
      <c r="J109" s="51" t="n">
        <f aca="false">(Q52/7)</f>
        <v>0</v>
      </c>
      <c r="K109" s="67"/>
      <c r="L109" s="52"/>
      <c r="M109" s="65"/>
      <c r="N109" s="65"/>
      <c r="O109" s="65"/>
      <c r="P109" s="77"/>
      <c r="Q109" s="78"/>
      <c r="R109" s="79"/>
      <c r="S109" s="79"/>
      <c r="T109" s="79"/>
      <c r="U109" s="79"/>
      <c r="V109" s="79"/>
      <c r="W109" s="79"/>
      <c r="X109" s="79"/>
    </row>
    <row r="110" s="80" customFormat="true" ht="20.1" hidden="false" customHeight="true" outlineLevel="0" collapsed="false">
      <c r="A110" s="74"/>
      <c r="B110" s="75"/>
      <c r="C110" s="65"/>
      <c r="D110" s="66"/>
      <c r="E110" s="67"/>
      <c r="F110" s="60"/>
      <c r="G110" s="81" t="n">
        <v>2</v>
      </c>
      <c r="H110" s="81" t="s">
        <v>123</v>
      </c>
      <c r="I110" s="81"/>
      <c r="J110" s="64" t="n">
        <f aca="false">(Q21/7)</f>
        <v>0</v>
      </c>
      <c r="K110" s="67"/>
      <c r="L110" s="52"/>
      <c r="M110" s="65"/>
      <c r="N110" s="65"/>
      <c r="O110" s="65"/>
      <c r="P110" s="77"/>
      <c r="Q110" s="78"/>
      <c r="R110" s="79"/>
      <c r="S110" s="79"/>
      <c r="T110" s="79"/>
      <c r="U110" s="79"/>
      <c r="V110" s="79"/>
      <c r="W110" s="79"/>
      <c r="X110" s="79"/>
    </row>
    <row r="111" s="80" customFormat="true" ht="20.1" hidden="false" customHeight="true" outlineLevel="0" collapsed="false">
      <c r="A111" s="74"/>
      <c r="B111" s="75"/>
      <c r="C111" s="65"/>
      <c r="D111" s="66"/>
      <c r="E111" s="67"/>
      <c r="F111" s="52"/>
      <c r="G111" s="76"/>
      <c r="H111" s="76"/>
      <c r="I111" s="76"/>
      <c r="J111" s="68"/>
      <c r="K111" s="67"/>
      <c r="L111" s="52"/>
      <c r="M111" s="65"/>
      <c r="N111" s="65"/>
      <c r="O111" s="65"/>
      <c r="P111" s="77"/>
      <c r="Q111" s="78"/>
      <c r="R111" s="79"/>
      <c r="S111" s="79"/>
      <c r="T111" s="79"/>
      <c r="U111" s="79"/>
      <c r="V111" s="79"/>
      <c r="W111" s="79"/>
      <c r="X111" s="79"/>
    </row>
    <row r="112" s="47" customFormat="true" ht="30" hidden="false" customHeight="true" outlineLevel="0" collapsed="false">
      <c r="A112" s="38"/>
      <c r="B112" s="39"/>
      <c r="C112" s="43"/>
      <c r="D112" s="69"/>
      <c r="E112" s="70"/>
      <c r="F112" s="42"/>
      <c r="G112" s="42"/>
      <c r="H112" s="42"/>
      <c r="I112" s="42"/>
      <c r="J112" s="69"/>
      <c r="K112" s="70"/>
      <c r="L112" s="42"/>
      <c r="M112" s="43"/>
      <c r="N112" s="43"/>
      <c r="O112" s="43"/>
      <c r="P112" s="44"/>
      <c r="Q112" s="45"/>
      <c r="R112" s="46"/>
      <c r="S112" s="46"/>
      <c r="T112" s="46"/>
      <c r="U112" s="46"/>
      <c r="V112" s="46"/>
      <c r="W112" s="46"/>
      <c r="X112" s="46"/>
    </row>
    <row r="113" s="47" customFormat="true" ht="30" hidden="false" customHeight="true" outlineLevel="0" collapsed="false">
      <c r="A113" s="38"/>
      <c r="B113" s="39"/>
      <c r="C113" s="40" t="s">
        <v>124</v>
      </c>
      <c r="D113" s="40"/>
      <c r="E113" s="40"/>
      <c r="F113" s="40"/>
      <c r="G113" s="73" t="n">
        <f aca="false">AVERAGE(G114:G118)</f>
        <v>0</v>
      </c>
      <c r="H113" s="42"/>
      <c r="I113" s="40" t="s">
        <v>125</v>
      </c>
      <c r="J113" s="40"/>
      <c r="K113" s="40"/>
      <c r="L113" s="40"/>
      <c r="M113" s="40"/>
      <c r="N113" s="41" t="n">
        <f aca="false">AVERAGE(N114:N119)</f>
        <v>0</v>
      </c>
      <c r="O113" s="43"/>
      <c r="P113" s="44"/>
      <c r="Q113" s="45"/>
      <c r="R113" s="46"/>
      <c r="S113" s="46"/>
      <c r="T113" s="46"/>
      <c r="U113" s="46"/>
      <c r="V113" s="46"/>
      <c r="W113" s="46"/>
      <c r="X113" s="46"/>
    </row>
    <row r="114" s="47" customFormat="true" ht="24.95" hidden="false" customHeight="true" outlineLevel="0" collapsed="false">
      <c r="A114" s="38"/>
      <c r="B114" s="39"/>
      <c r="C114" s="48"/>
      <c r="D114" s="49" t="n">
        <v>1</v>
      </c>
      <c r="E114" s="50" t="s">
        <v>126</v>
      </c>
      <c r="F114" s="50"/>
      <c r="G114" s="82" t="n">
        <f aca="false">(Q81/7)</f>
        <v>0</v>
      </c>
      <c r="H114" s="52"/>
      <c r="I114" s="53"/>
      <c r="J114" s="49" t="n">
        <v>1</v>
      </c>
      <c r="K114" s="50" t="s">
        <v>127</v>
      </c>
      <c r="L114" s="50"/>
      <c r="M114" s="54"/>
      <c r="N114" s="51" t="n">
        <f aca="false">(Q13/7)</f>
        <v>0</v>
      </c>
      <c r="O114" s="43"/>
      <c r="P114" s="44"/>
      <c r="Q114" s="45"/>
      <c r="R114" s="46"/>
      <c r="S114" s="46"/>
      <c r="T114" s="46"/>
      <c r="U114" s="46"/>
      <c r="V114" s="46"/>
      <c r="W114" s="46"/>
      <c r="X114" s="46"/>
    </row>
    <row r="115" s="47" customFormat="true" ht="20.1" hidden="false" customHeight="true" outlineLevel="0" collapsed="false">
      <c r="A115" s="38"/>
      <c r="B115" s="39"/>
      <c r="C115" s="48"/>
      <c r="D115" s="49" t="n">
        <v>2</v>
      </c>
      <c r="E115" s="50" t="s">
        <v>128</v>
      </c>
      <c r="F115" s="50"/>
      <c r="G115" s="82" t="n">
        <f aca="false">(Q69/7)</f>
        <v>0</v>
      </c>
      <c r="H115" s="52"/>
      <c r="I115" s="53"/>
      <c r="J115" s="49" t="n">
        <v>2</v>
      </c>
      <c r="K115" s="50" t="s">
        <v>129</v>
      </c>
      <c r="L115" s="50"/>
      <c r="M115" s="54"/>
      <c r="N115" s="51" t="n">
        <f aca="false">(Q18/7)</f>
        <v>0</v>
      </c>
      <c r="O115" s="43"/>
      <c r="P115" s="44"/>
      <c r="Q115" s="45"/>
      <c r="R115" s="46"/>
      <c r="S115" s="46"/>
      <c r="T115" s="46"/>
      <c r="U115" s="46"/>
      <c r="V115" s="46"/>
      <c r="W115" s="46"/>
      <c r="X115" s="46"/>
    </row>
    <row r="116" s="47" customFormat="true" ht="20.1" hidden="false" customHeight="true" outlineLevel="0" collapsed="false">
      <c r="A116" s="38"/>
      <c r="B116" s="39"/>
      <c r="C116" s="48"/>
      <c r="D116" s="49" t="n">
        <v>3</v>
      </c>
      <c r="E116" s="50" t="s">
        <v>130</v>
      </c>
      <c r="F116" s="50"/>
      <c r="G116" s="82" t="n">
        <f aca="false">(Q60/7)</f>
        <v>0</v>
      </c>
      <c r="H116" s="52"/>
      <c r="I116" s="53"/>
      <c r="J116" s="49" t="n">
        <v>3</v>
      </c>
      <c r="K116" s="50" t="s">
        <v>131</v>
      </c>
      <c r="L116" s="50"/>
      <c r="M116" s="54"/>
      <c r="N116" s="51" t="n">
        <f aca="false">(Q40/7)</f>
        <v>0</v>
      </c>
      <c r="O116" s="43"/>
      <c r="P116" s="44"/>
      <c r="Q116" s="45"/>
      <c r="R116" s="46"/>
      <c r="S116" s="46"/>
      <c r="T116" s="46"/>
      <c r="U116" s="46"/>
      <c r="V116" s="46"/>
      <c r="W116" s="46"/>
      <c r="X116" s="46"/>
    </row>
    <row r="117" s="47" customFormat="true" ht="20.1" hidden="false" customHeight="true" outlineLevel="0" collapsed="false">
      <c r="A117" s="38"/>
      <c r="B117" s="39"/>
      <c r="C117" s="48"/>
      <c r="D117" s="49" t="n">
        <v>4</v>
      </c>
      <c r="E117" s="50" t="s">
        <v>132</v>
      </c>
      <c r="F117" s="50"/>
      <c r="G117" s="82" t="n">
        <f aca="false">(Q72/7)</f>
        <v>0</v>
      </c>
      <c r="H117" s="52"/>
      <c r="I117" s="53"/>
      <c r="J117" s="49" t="n">
        <v>4</v>
      </c>
      <c r="K117" s="50" t="s">
        <v>133</v>
      </c>
      <c r="L117" s="50"/>
      <c r="M117" s="54"/>
      <c r="N117" s="51" t="n">
        <f aca="false">(Q84/7)</f>
        <v>0</v>
      </c>
      <c r="O117" s="43"/>
      <c r="P117" s="44"/>
      <c r="Q117" s="45"/>
      <c r="R117" s="46"/>
      <c r="S117" s="46"/>
      <c r="T117" s="46"/>
      <c r="U117" s="46"/>
      <c r="V117" s="46"/>
      <c r="W117" s="46"/>
      <c r="X117" s="46"/>
    </row>
    <row r="118" s="47" customFormat="true" ht="20.1" hidden="false" customHeight="true" outlineLevel="0" collapsed="false">
      <c r="A118" s="38"/>
      <c r="B118" s="39"/>
      <c r="C118" s="48"/>
      <c r="D118" s="49" t="n">
        <v>5</v>
      </c>
      <c r="E118" s="50" t="s">
        <v>134</v>
      </c>
      <c r="F118" s="50"/>
      <c r="G118" s="82" t="n">
        <f aca="false">(Q76/7)</f>
        <v>0</v>
      </c>
      <c r="H118" s="52"/>
      <c r="I118" s="53"/>
      <c r="J118" s="49" t="n">
        <v>5</v>
      </c>
      <c r="K118" s="50" t="s">
        <v>135</v>
      </c>
      <c r="L118" s="50"/>
      <c r="M118" s="54"/>
      <c r="N118" s="51" t="n">
        <f aca="false">(Q87/7)</f>
        <v>0</v>
      </c>
      <c r="O118" s="43"/>
      <c r="P118" s="44"/>
      <c r="Q118" s="45"/>
      <c r="R118" s="46"/>
      <c r="S118" s="46"/>
      <c r="T118" s="46"/>
      <c r="U118" s="46"/>
      <c r="V118" s="46"/>
      <c r="W118" s="46"/>
      <c r="X118" s="46"/>
    </row>
    <row r="119" s="47" customFormat="true" ht="20.1" hidden="false" customHeight="true" outlineLevel="0" collapsed="false">
      <c r="A119" s="38"/>
      <c r="B119" s="39"/>
      <c r="C119" s="55"/>
      <c r="D119" s="56"/>
      <c r="E119" s="58"/>
      <c r="F119" s="58"/>
      <c r="G119" s="83"/>
      <c r="H119" s="52"/>
      <c r="I119" s="60"/>
      <c r="J119" s="61" t="n">
        <v>6</v>
      </c>
      <c r="K119" s="62" t="s">
        <v>136</v>
      </c>
      <c r="L119" s="62"/>
      <c r="M119" s="63"/>
      <c r="N119" s="64" t="n">
        <f aca="false">(Q15/7)</f>
        <v>0</v>
      </c>
      <c r="O119" s="43"/>
      <c r="P119" s="44"/>
      <c r="Q119" s="45"/>
      <c r="R119" s="46"/>
      <c r="S119" s="46"/>
      <c r="T119" s="46"/>
      <c r="U119" s="46"/>
      <c r="V119" s="46"/>
      <c r="W119" s="46"/>
      <c r="X119" s="46"/>
    </row>
    <row r="120" s="47" customFormat="true" ht="20.1" hidden="false" customHeight="true" outlineLevel="0" collapsed="false">
      <c r="A120" s="38"/>
      <c r="B120" s="39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4"/>
      <c r="Q120" s="45"/>
      <c r="R120" s="46"/>
      <c r="S120" s="46"/>
      <c r="T120" s="46"/>
      <c r="U120" s="46"/>
      <c r="V120" s="46"/>
      <c r="W120" s="46"/>
      <c r="X120" s="46"/>
    </row>
    <row r="121" customFormat="false" ht="13.5" hidden="false" customHeight="false" outlineLevel="0" collapsed="false">
      <c r="B121" s="84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6"/>
    </row>
  </sheetData>
  <sheetProtection sheet="true" password="e6f0" objects="true" scenarios="true"/>
  <mergeCells count="39">
    <mergeCell ref="D6:E6"/>
    <mergeCell ref="F6:O6"/>
    <mergeCell ref="D7:E7"/>
    <mergeCell ref="F7:O7"/>
    <mergeCell ref="C14:M14"/>
    <mergeCell ref="C16:M16"/>
    <mergeCell ref="C17:M17"/>
    <mergeCell ref="C19:M19"/>
    <mergeCell ref="C20:M20"/>
    <mergeCell ref="C35:M35"/>
    <mergeCell ref="C37:M37"/>
    <mergeCell ref="C50:M50"/>
    <mergeCell ref="C51:M51"/>
    <mergeCell ref="C57:M57"/>
    <mergeCell ref="C66:M66"/>
    <mergeCell ref="C77:M77"/>
    <mergeCell ref="C95:M95"/>
    <mergeCell ref="C101:F101"/>
    <mergeCell ref="I101:M101"/>
    <mergeCell ref="E102:F102"/>
    <mergeCell ref="K102:L102"/>
    <mergeCell ref="E103:F103"/>
    <mergeCell ref="K103:L103"/>
    <mergeCell ref="E104:F104"/>
    <mergeCell ref="K104:L104"/>
    <mergeCell ref="K105:L105"/>
    <mergeCell ref="C113:F113"/>
    <mergeCell ref="I113:M113"/>
    <mergeCell ref="E114:F114"/>
    <mergeCell ref="K114:L114"/>
    <mergeCell ref="E115:F115"/>
    <mergeCell ref="K115:L115"/>
    <mergeCell ref="E116:F116"/>
    <mergeCell ref="K116:L116"/>
    <mergeCell ref="E117:F117"/>
    <mergeCell ref="K117:L117"/>
    <mergeCell ref="E118:F118"/>
    <mergeCell ref="K118:L118"/>
    <mergeCell ref="K119:L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5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0:27:36Z</dcterms:created>
  <dc:creator>r.beltman</dc:creator>
  <dc:description/>
  <dc:language>en-US</dc:language>
  <cp:lastModifiedBy>J.thijs</cp:lastModifiedBy>
  <cp:lastPrinted>2005-05-10T09:17:38Z</cp:lastPrinted>
  <dcterms:modified xsi:type="dcterms:W3CDTF">2008-03-12T15:47:12Z</dcterms:modified>
  <cp:revision>0</cp:revision>
  <dc:subject/>
  <dc:title/>
</cp:coreProperties>
</file>